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169">
  <si>
    <t xml:space="preserve">Приложение № 2</t>
  </si>
  <si>
    <t xml:space="preserve">к Постановлению Администрации Бельдяжского</t>
  </si>
  <si>
    <t xml:space="preserve">сельского поселения</t>
  </si>
  <si>
    <t xml:space="preserve">от 02.11.2020 № 33</t>
  </si>
  <si>
    <t xml:space="preserve">Распределение бюджетных ассигнований за 9 месяцев 2020 года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№3</t>
  </si>
  <si>
    <t xml:space="preserve">к Постановлению Администрации Бельдяжского 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9 месяцев 2020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70550</t>
  </si>
  <si>
    <t xml:space="preserve">БП0008055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 и мусора</t>
  </si>
  <si>
    <t xml:space="preserve">БП00080001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БП00089080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№4</t>
  </si>
  <si>
    <t xml:space="preserve">Ведомственная структура расходов бюджета </t>
  </si>
  <si>
    <t xml:space="preserve">Бельдяжского сельского поселения Кромского района Орловской области за 9 месяцев 2020 года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Выполнение части полономочий по организации сбора и вывоза бытовых отходови мусора</t>
  </si>
  <si>
    <t xml:space="preserve">9500080001</t>
  </si>
  <si>
    <t xml:space="preserve">БП0008907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.0"/>
    <numFmt numFmtId="168" formatCode="General"/>
    <numFmt numFmtId="169" formatCode="0.00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"/>
    <numFmt numFmtId="175" formatCode="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1.13"/>
    <col collapsed="false" customWidth="true" hidden="false" outlineLevel="0" max="6" min="6" style="1" width="11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2003.632</v>
      </c>
      <c r="E14" s="17" t="n">
        <f aca="false">'Приложение 9'!J10</f>
        <v>1551.703</v>
      </c>
      <c r="F14" s="17" t="n">
        <f aca="false">'Приложение 9'!K10</f>
        <v>77.4445107684445</v>
      </c>
    </row>
    <row r="15" customFormat="false" ht="27.75" hidden="false" customHeight="true" outlineLevel="0" collapsed="false">
      <c r="A15" s="18" t="s">
        <v>15</v>
      </c>
      <c r="B15" s="19" t="s">
        <v>16</v>
      </c>
      <c r="C15" s="19"/>
      <c r="D15" s="16" t="n">
        <f aca="false">'Приложение 9'!H13</f>
        <v>1015.4</v>
      </c>
      <c r="E15" s="17" t="n">
        <f aca="false">'Приложение 9'!J13</f>
        <v>826.7</v>
      </c>
      <c r="F15" s="17" t="n">
        <f aca="false">'Приложение 9'!K13</f>
        <v>81.4161906637778</v>
      </c>
    </row>
    <row r="16" customFormat="false" ht="43.5" hidden="false" customHeight="true" outlineLevel="0" collapsed="false">
      <c r="A16" s="20" t="s">
        <v>17</v>
      </c>
      <c r="B16" s="21" t="s">
        <v>16</v>
      </c>
      <c r="C16" s="21" t="s">
        <v>18</v>
      </c>
      <c r="D16" s="22" t="n">
        <f aca="false">'Приложение 9'!H14</f>
        <v>424.8</v>
      </c>
      <c r="E16" s="23" t="n">
        <f aca="false">'Приложение 9'!J14</f>
        <v>353.6</v>
      </c>
      <c r="F16" s="23" t="n">
        <f aca="false">'Приложение 9'!K14</f>
        <v>83.2391713747646</v>
      </c>
    </row>
    <row r="17" customFormat="false" ht="51.75" hidden="false" customHeight="true" outlineLevel="0" collapsed="false">
      <c r="A17" s="24" t="s">
        <v>19</v>
      </c>
      <c r="B17" s="21" t="s">
        <v>16</v>
      </c>
      <c r="C17" s="21" t="s">
        <v>20</v>
      </c>
      <c r="D17" s="22" t="n">
        <f aca="false">'Приложение 9'!H19</f>
        <v>254.4</v>
      </c>
      <c r="E17" s="23" t="n">
        <f aca="false">'Приложение 9'!J19</f>
        <v>181.6</v>
      </c>
      <c r="F17" s="23" t="n">
        <f aca="false">'Приложение 9'!K19</f>
        <v>71.3836477987421</v>
      </c>
    </row>
    <row r="18" customFormat="false" ht="24.75" hidden="false" customHeight="true" outlineLevel="0" collapsed="false">
      <c r="A18" s="20" t="s">
        <v>21</v>
      </c>
      <c r="B18" s="21" t="s">
        <v>16</v>
      </c>
      <c r="C18" s="21" t="s">
        <v>22</v>
      </c>
      <c r="D18" s="22" t="n">
        <f aca="false">'Приложение 9'!H24</f>
        <v>0</v>
      </c>
      <c r="E18" s="23" t="n">
        <f aca="false">'Приложение 9'!J24</f>
        <v>0</v>
      </c>
      <c r="F18" s="23" t="n">
        <f aca="false">'Приложение 9'!K24</f>
        <v>0</v>
      </c>
    </row>
    <row r="19" customFormat="false" ht="27" hidden="false" customHeight="true" outlineLevel="0" collapsed="false">
      <c r="A19" s="20" t="s">
        <v>23</v>
      </c>
      <c r="B19" s="21" t="s">
        <v>16</v>
      </c>
      <c r="C19" s="21" t="s">
        <v>24</v>
      </c>
      <c r="D19" s="22" t="n">
        <f aca="false">'Приложение 9'!H29</f>
        <v>336.2</v>
      </c>
      <c r="E19" s="23" t="n">
        <f aca="false">'Приложение 9'!J29</f>
        <v>291.5</v>
      </c>
      <c r="F19" s="23" t="n">
        <f aca="false">'Приложение 9'!K29</f>
        <v>86.7043426531826</v>
      </c>
    </row>
    <row r="20" customFormat="false" ht="20.25" hidden="false" customHeight="true" outlineLevel="0" collapsed="false">
      <c r="A20" s="25" t="s">
        <v>25</v>
      </c>
      <c r="B20" s="19" t="s">
        <v>26</v>
      </c>
      <c r="C20" s="26"/>
      <c r="D20" s="22" t="n">
        <f aca="false">'Приложение 9'!H53</f>
        <v>34.3</v>
      </c>
      <c r="E20" s="23" t="n">
        <f aca="false">'Приложение 9'!J53</f>
        <v>20.6</v>
      </c>
      <c r="F20" s="23" t="n">
        <f aca="false">'Приложение 9'!K53</f>
        <v>60.0583090379009</v>
      </c>
    </row>
    <row r="21" customFormat="false" ht="20.25" hidden="false" customHeight="true" outlineLevel="0" collapsed="false">
      <c r="A21" s="27" t="s">
        <v>27</v>
      </c>
      <c r="B21" s="21" t="s">
        <v>26</v>
      </c>
      <c r="C21" s="28" t="s">
        <v>28</v>
      </c>
      <c r="D21" s="22" t="n">
        <f aca="false">'Приложение 9'!H54</f>
        <v>34.3</v>
      </c>
      <c r="E21" s="23" t="n">
        <f aca="false">'Приложение 9'!J54</f>
        <v>20.6</v>
      </c>
      <c r="F21" s="23" t="n">
        <f aca="false">'Приложение 9'!K54</f>
        <v>60.0583090379009</v>
      </c>
    </row>
    <row r="22" customFormat="false" ht="21" hidden="false" customHeight="true" outlineLevel="0" collapsed="false">
      <c r="A22" s="18" t="s">
        <v>29</v>
      </c>
      <c r="B22" s="19" t="s">
        <v>30</v>
      </c>
      <c r="C22" s="21"/>
      <c r="D22" s="16" t="n">
        <f aca="false">'Приложение 9'!H62</f>
        <v>240.8</v>
      </c>
      <c r="E22" s="17" t="n">
        <f aca="false">'Приложение 9'!J62</f>
        <v>98</v>
      </c>
      <c r="F22" s="17" t="n">
        <f aca="false">'Приложение 9'!K62</f>
        <v>40.6976744186047</v>
      </c>
    </row>
    <row r="23" customFormat="false" ht="21" hidden="false" customHeight="true" outlineLevel="0" collapsed="false">
      <c r="A23" s="27" t="s">
        <v>31</v>
      </c>
      <c r="B23" s="21" t="s">
        <v>30</v>
      </c>
      <c r="C23" s="21" t="s">
        <v>32</v>
      </c>
      <c r="D23" s="16" t="n">
        <f aca="false">'Приложение 9'!H63</f>
        <v>1.4</v>
      </c>
      <c r="E23" s="23" t="n">
        <f aca="false">'Приложение 9'!J63</f>
        <v>0</v>
      </c>
      <c r="F23" s="23" t="n">
        <f aca="false">'Приложение 9'!K63</f>
        <v>0</v>
      </c>
    </row>
    <row r="24" customFormat="false" ht="18.75" hidden="false" customHeight="true" outlineLevel="0" collapsed="false">
      <c r="A24" s="29" t="s">
        <v>33</v>
      </c>
      <c r="B24" s="21" t="s">
        <v>30</v>
      </c>
      <c r="C24" s="21" t="s">
        <v>34</v>
      </c>
      <c r="D24" s="22" t="n">
        <f aca="false">'Приложение 9'!H72</f>
        <v>239.4</v>
      </c>
      <c r="E24" s="23" t="n">
        <f aca="false">'Приложение 9'!J72</f>
        <v>98</v>
      </c>
      <c r="F24" s="23" t="n">
        <f aca="false">'Приложение 9'!K72</f>
        <v>40.9356725146199</v>
      </c>
    </row>
    <row r="25" customFormat="false" ht="18" hidden="true" customHeight="true" outlineLevel="0" collapsed="false">
      <c r="A25" s="24" t="s">
        <v>35</v>
      </c>
      <c r="B25" s="21" t="s">
        <v>30</v>
      </c>
      <c r="C25" s="21" t="s">
        <v>36</v>
      </c>
      <c r="D25" s="22" t="n">
        <f aca="false">'Приложение 9'!H89</f>
        <v>0</v>
      </c>
      <c r="E25" s="23" t="n">
        <f aca="false">'Приложение 9'!J89</f>
        <v>0</v>
      </c>
      <c r="F25" s="23" t="n">
        <f aca="false">'Приложение 9'!K89</f>
        <v>0</v>
      </c>
    </row>
    <row r="26" customFormat="false" ht="15.75" hidden="false" customHeight="false" outlineLevel="0" collapsed="false">
      <c r="A26" s="30" t="s">
        <v>37</v>
      </c>
      <c r="B26" s="19" t="s">
        <v>38</v>
      </c>
      <c r="C26" s="19"/>
      <c r="D26" s="16" t="n">
        <f aca="false">'Приложение 9'!H98</f>
        <v>376.032</v>
      </c>
      <c r="E26" s="17" t="n">
        <f aca="false">'Приложение 9'!J98</f>
        <v>327.5</v>
      </c>
      <c r="F26" s="17" t="n">
        <f aca="false">'Приложение 9'!K98</f>
        <v>87.0936516041188</v>
      </c>
    </row>
    <row r="27" customFormat="false" ht="19.5" hidden="true" customHeight="true" outlineLevel="0" collapsed="false">
      <c r="A27" s="24" t="s">
        <v>39</v>
      </c>
      <c r="B27" s="21" t="s">
        <v>38</v>
      </c>
      <c r="C27" s="21" t="s">
        <v>40</v>
      </c>
      <c r="D27" s="22" t="n">
        <f aca="false">'Приложение 9'!H99</f>
        <v>0</v>
      </c>
      <c r="E27" s="23" t="n">
        <f aca="false">'Приложение 9'!J99</f>
        <v>0</v>
      </c>
      <c r="F27" s="23" t="n">
        <f aca="false">'Приложение 9'!K99</f>
        <v>0</v>
      </c>
    </row>
    <row r="28" customFormat="false" ht="18.75" hidden="false" customHeight="true" outlineLevel="0" collapsed="false">
      <c r="A28" s="24" t="s">
        <v>41</v>
      </c>
      <c r="B28" s="21" t="s">
        <v>38</v>
      </c>
      <c r="C28" s="21" t="s">
        <v>42</v>
      </c>
      <c r="D28" s="22" t="n">
        <f aca="false">'Приложение 9'!H108</f>
        <v>305.832</v>
      </c>
      <c r="E28" s="23" t="n">
        <f aca="false">'Приложение 9'!J108</f>
        <v>271.4</v>
      </c>
      <c r="F28" s="23" t="n">
        <f aca="false">'Приложение 9'!K108</f>
        <v>88.7415312982291</v>
      </c>
    </row>
    <row r="29" customFormat="false" ht="18.75" hidden="false" customHeight="true" outlineLevel="0" collapsed="false">
      <c r="A29" s="24" t="s">
        <v>43</v>
      </c>
      <c r="B29" s="21" t="s">
        <v>38</v>
      </c>
      <c r="C29" s="21" t="s">
        <v>44</v>
      </c>
      <c r="D29" s="22" t="n">
        <f aca="false">'Приложение 9'!H125</f>
        <v>70.2</v>
      </c>
      <c r="E29" s="23" t="n">
        <f aca="false">'Приложение 9'!J125</f>
        <v>56.1</v>
      </c>
      <c r="F29" s="23" t="n">
        <f aca="false">'Приложение 9'!K125</f>
        <v>79.9145299145299</v>
      </c>
    </row>
    <row r="30" customFormat="false" ht="18" hidden="false" customHeight="true" outlineLevel="0" collapsed="false">
      <c r="A30" s="30" t="s">
        <v>45</v>
      </c>
      <c r="B30" s="19" t="s">
        <v>46</v>
      </c>
      <c r="C30" s="19"/>
      <c r="D30" s="16" t="n">
        <f aca="false">'Приложение 9'!H165</f>
        <v>265</v>
      </c>
      <c r="E30" s="17" t="n">
        <f aca="false">'Приложение 9'!J165</f>
        <v>206.803</v>
      </c>
      <c r="F30" s="17" t="n">
        <f aca="false">'Приложение 9'!K165</f>
        <v>78.0388679245283</v>
      </c>
    </row>
    <row r="31" customFormat="false" ht="15.75" hidden="false" customHeight="false" outlineLevel="0" collapsed="false">
      <c r="A31" s="24" t="s">
        <v>47</v>
      </c>
      <c r="B31" s="21" t="s">
        <v>46</v>
      </c>
      <c r="C31" s="21" t="s">
        <v>48</v>
      </c>
      <c r="D31" s="22" t="n">
        <f aca="false">'Приложение 9'!H166</f>
        <v>265</v>
      </c>
      <c r="E31" s="23" t="n">
        <f aca="false">'Приложение 9'!J166</f>
        <v>206.803</v>
      </c>
      <c r="F31" s="23" t="n">
        <f aca="false">'Приложение 9'!K166</f>
        <v>78.0388679245283</v>
      </c>
    </row>
    <row r="32" customFormat="false" ht="17.25" hidden="false" customHeight="true" outlineLevel="0" collapsed="false">
      <c r="A32" s="30" t="s">
        <v>49</v>
      </c>
      <c r="B32" s="19" t="s">
        <v>50</v>
      </c>
      <c r="C32" s="19"/>
      <c r="D32" s="16" t="n">
        <f aca="false">'Приложение 9'!H185</f>
        <v>72.1</v>
      </c>
      <c r="E32" s="17" t="n">
        <f aca="false">'Приложение 9'!J185</f>
        <v>72.1</v>
      </c>
      <c r="F32" s="17" t="n">
        <f aca="false">'Приложение 9'!K185</f>
        <v>144.2</v>
      </c>
    </row>
    <row r="33" customFormat="false" ht="18" hidden="false" customHeight="true" outlineLevel="0" collapsed="false">
      <c r="A33" s="24" t="s">
        <v>51</v>
      </c>
      <c r="B33" s="21" t="s">
        <v>50</v>
      </c>
      <c r="C33" s="21" t="s">
        <v>52</v>
      </c>
      <c r="D33" s="22" t="n">
        <f aca="false">'Приложение 9'!H186</f>
        <v>72.1</v>
      </c>
      <c r="E33" s="23" t="n">
        <f aca="false">'Приложение 9'!J186</f>
        <v>72.1</v>
      </c>
      <c r="F33" s="23" t="n">
        <f aca="false">'Приложение 9'!K186</f>
        <v>144.2</v>
      </c>
    </row>
    <row r="34" customFormat="false" ht="18.75" hidden="true" customHeight="true" outlineLevel="0" collapsed="false">
      <c r="A34" s="24" t="s">
        <v>53</v>
      </c>
      <c r="B34" s="21" t="s">
        <v>50</v>
      </c>
      <c r="C34" s="21" t="s">
        <v>54</v>
      </c>
      <c r="D34" s="31" t="n">
        <f aca="false">'Приложение 9'!H192</f>
        <v>0</v>
      </c>
      <c r="E34" s="32" t="n">
        <f aca="false">'Приложение 9'!J192</f>
        <v>0</v>
      </c>
      <c r="F34" s="32" t="n">
        <f aca="false">'Приложение 9'!K192</f>
        <v>0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34" width="8.28"/>
    <col collapsed="false" customWidth="true" hidden="false" outlineLevel="0" max="3" min="3" style="34" width="7.42"/>
    <col collapsed="false" customWidth="true" hidden="false" outlineLevel="0" max="4" min="4" style="35" width="14.99"/>
    <col collapsed="false" customWidth="true" hidden="false" outlineLevel="0" max="5" min="5" style="34" width="6.99"/>
    <col collapsed="false" customWidth="true" hidden="false" outlineLevel="0" max="6" min="6" style="34" width="5.99"/>
    <col collapsed="false" customWidth="true" hidden="false" outlineLevel="0" max="7" min="7" style="36" width="11.42"/>
    <col collapsed="false" customWidth="true" hidden="true" outlineLevel="0" max="8" min="8" style="36" width="0.13"/>
    <col collapsed="false" customWidth="true" hidden="false" outlineLevel="0" max="9" min="9" style="36" width="10.28"/>
    <col collapsed="false" customWidth="true" hidden="false" outlineLevel="0" max="10" min="10" style="36" width="11.7"/>
    <col collapsed="false" customWidth="false" hidden="false" outlineLevel="0" max="257" min="11" style="37" width="9.14"/>
  </cols>
  <sheetData>
    <row r="1" customFormat="false" ht="12.75" hidden="false" customHeight="false" outlineLevel="0" collapsed="false">
      <c r="A1" s="38" t="s">
        <v>55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" hidden="false" customHeight="tru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8.25" hidden="false" customHeight="true" outlineLevel="0" collapsed="false">
      <c r="A5" s="40"/>
      <c r="B5" s="40"/>
      <c r="C5" s="40"/>
      <c r="D5" s="40"/>
      <c r="E5" s="40"/>
      <c r="F5" s="40"/>
      <c r="G5" s="40"/>
    </row>
    <row r="6" customFormat="false" ht="15.75" hidden="false" customHeight="false" outlineLevel="0" collapsed="false">
      <c r="A6" s="8" t="s">
        <v>57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58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1" t="s">
        <v>6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7.25" hidden="false" customHeight="true" outlineLevel="0" collapsed="false">
      <c r="J9" s="42" t="s">
        <v>59</v>
      </c>
    </row>
    <row r="10" s="33" customFormat="true" ht="43.5" hidden="false" customHeight="true" outlineLevel="0" collapsed="false">
      <c r="A10" s="43" t="s">
        <v>8</v>
      </c>
      <c r="B10" s="44" t="s">
        <v>9</v>
      </c>
      <c r="C10" s="44" t="s">
        <v>60</v>
      </c>
      <c r="D10" s="45" t="s">
        <v>61</v>
      </c>
      <c r="E10" s="44" t="s">
        <v>62</v>
      </c>
      <c r="F10" s="44" t="s">
        <v>63</v>
      </c>
      <c r="G10" s="43" t="s">
        <v>11</v>
      </c>
      <c r="H10" s="46"/>
      <c r="I10" s="13" t="s">
        <v>12</v>
      </c>
      <c r="J10" s="13" t="s">
        <v>13</v>
      </c>
    </row>
    <row r="11" s="33" customFormat="true" ht="15.75" hidden="false" customHeight="false" outlineLevel="0" collapsed="false">
      <c r="A11" s="47" t="s">
        <v>14</v>
      </c>
      <c r="B11" s="48"/>
      <c r="C11" s="48"/>
      <c r="D11" s="49"/>
      <c r="E11" s="48"/>
      <c r="F11" s="48"/>
      <c r="G11" s="50" t="n">
        <f aca="false">'Приложение 9'!H10</f>
        <v>2003.632</v>
      </c>
      <c r="H11" s="46"/>
      <c r="I11" s="51" t="n">
        <f aca="false">'Приложение 9'!J10</f>
        <v>1551.703</v>
      </c>
      <c r="J11" s="52" t="n">
        <f aca="false">'Приложение 9'!K10</f>
        <v>77.4445107684445</v>
      </c>
    </row>
    <row r="12" s="33" customFormat="true" ht="15.75" hidden="false" customHeight="false" outlineLevel="0" collapsed="false">
      <c r="A12" s="47" t="s">
        <v>64</v>
      </c>
      <c r="B12" s="53" t="n">
        <v>1</v>
      </c>
      <c r="C12" s="48"/>
      <c r="D12" s="49"/>
      <c r="E12" s="48"/>
      <c r="F12" s="48"/>
      <c r="G12" s="50" t="n">
        <f aca="false">'Приложение 9'!H11</f>
        <v>1748.932</v>
      </c>
      <c r="H12" s="46"/>
      <c r="I12" s="13" t="n">
        <f aca="false">'Приложение 9'!J11</f>
        <v>1343.403</v>
      </c>
      <c r="J12" s="52" t="n">
        <f aca="false">'Приложение 9'!K11</f>
        <v>76.8127634464919</v>
      </c>
    </row>
    <row r="13" s="33" customFormat="true" ht="15.75" hidden="false" customHeight="false" outlineLevel="0" collapsed="false">
      <c r="A13" s="54" t="s">
        <v>65</v>
      </c>
      <c r="B13" s="53" t="n">
        <v>2</v>
      </c>
      <c r="C13" s="48"/>
      <c r="D13" s="49"/>
      <c r="E13" s="48"/>
      <c r="F13" s="48"/>
      <c r="G13" s="50" t="n">
        <f aca="false">'Приложение 9'!H12</f>
        <v>194.9</v>
      </c>
      <c r="H13" s="46"/>
      <c r="I13" s="13" t="n">
        <f aca="false">'Приложение 9'!J12</f>
        <v>152.2</v>
      </c>
      <c r="J13" s="52" t="n">
        <f aca="false">'Приложение 9'!K12</f>
        <v>78.0913288866085</v>
      </c>
    </row>
    <row r="14" customFormat="false" ht="18" hidden="false" customHeight="true" outlineLevel="0" collapsed="false">
      <c r="A14" s="55" t="s">
        <v>15</v>
      </c>
      <c r="B14" s="56" t="s">
        <v>16</v>
      </c>
      <c r="C14" s="57"/>
      <c r="D14" s="58"/>
      <c r="E14" s="57"/>
      <c r="F14" s="57"/>
      <c r="G14" s="50" t="n">
        <f aca="false">'Приложение 9'!H13</f>
        <v>1015.4</v>
      </c>
      <c r="H14" s="59" t="e">
        <f aca="false">#REF!+H15+#REF!+#REF!+H29+H37+H20</f>
        <v>#REF!</v>
      </c>
      <c r="I14" s="13" t="n">
        <f aca="false">'Приложение 9'!J13</f>
        <v>826.7</v>
      </c>
      <c r="J14" s="52" t="n">
        <f aca="false">'Приложение 9'!K13</f>
        <v>81.4161906637778</v>
      </c>
    </row>
    <row r="15" customFormat="false" ht="33" hidden="false" customHeight="true" outlineLevel="0" collapsed="false">
      <c r="A15" s="18" t="s">
        <v>17</v>
      </c>
      <c r="B15" s="60" t="s">
        <v>16</v>
      </c>
      <c r="C15" s="61" t="s">
        <v>18</v>
      </c>
      <c r="D15" s="62"/>
      <c r="E15" s="61"/>
      <c r="F15" s="61"/>
      <c r="G15" s="50" t="n">
        <f aca="false">'Приложение 9'!H14</f>
        <v>424.8</v>
      </c>
      <c r="I15" s="13" t="n">
        <f aca="false">'Приложение 9'!J14</f>
        <v>353.6</v>
      </c>
      <c r="J15" s="52" t="n">
        <f aca="false">'Приложение 9'!K14</f>
        <v>83.2391713747646</v>
      </c>
    </row>
    <row r="16" customFormat="false" ht="19.5" hidden="false" customHeight="true" outlineLevel="0" collapsed="false">
      <c r="A16" s="63" t="s">
        <v>66</v>
      </c>
      <c r="B16" s="64" t="s">
        <v>16</v>
      </c>
      <c r="C16" s="65" t="s">
        <v>18</v>
      </c>
      <c r="D16" s="66" t="s">
        <v>67</v>
      </c>
      <c r="E16" s="65"/>
      <c r="F16" s="65"/>
      <c r="G16" s="50" t="n">
        <f aca="false">'Приложение 9'!H15</f>
        <v>424.8</v>
      </c>
      <c r="I16" s="13" t="n">
        <f aca="false">'Приложение 9'!J15</f>
        <v>353.6</v>
      </c>
      <c r="J16" s="52" t="n">
        <f aca="false">'Приложение 9'!K15</f>
        <v>83.2391713747646</v>
      </c>
    </row>
    <row r="17" customFormat="false" ht="49.5" hidden="false" customHeight="true" outlineLevel="0" collapsed="false">
      <c r="A17" s="67" t="s">
        <v>68</v>
      </c>
      <c r="B17" s="64" t="s">
        <v>16</v>
      </c>
      <c r="C17" s="65" t="s">
        <v>18</v>
      </c>
      <c r="D17" s="66" t="s">
        <v>67</v>
      </c>
      <c r="E17" s="65" t="s">
        <v>69</v>
      </c>
      <c r="F17" s="65"/>
      <c r="G17" s="50" t="n">
        <f aca="false">'Приложение 9'!H16</f>
        <v>424.8</v>
      </c>
      <c r="I17" s="13" t="n">
        <f aca="false">'Приложение 9'!J16</f>
        <v>353.6</v>
      </c>
      <c r="J17" s="52" t="n">
        <f aca="false">'Приложение 9'!K16</f>
        <v>83.2391713747646</v>
      </c>
    </row>
    <row r="18" customFormat="false" ht="19.5" hidden="false" customHeight="true" outlineLevel="0" collapsed="false">
      <c r="A18" s="67" t="s">
        <v>70</v>
      </c>
      <c r="B18" s="64" t="s">
        <v>16</v>
      </c>
      <c r="C18" s="65" t="s">
        <v>18</v>
      </c>
      <c r="D18" s="66" t="s">
        <v>67</v>
      </c>
      <c r="E18" s="65" t="s">
        <v>71</v>
      </c>
      <c r="F18" s="65"/>
      <c r="G18" s="50" t="n">
        <f aca="false">'Приложение 9'!H17</f>
        <v>424.8</v>
      </c>
      <c r="I18" s="13" t="n">
        <f aca="false">'Приложение 9'!J17</f>
        <v>353.6</v>
      </c>
      <c r="J18" s="52" t="n">
        <f aca="false">'Приложение 9'!K17</f>
        <v>83.2391713747646</v>
      </c>
    </row>
    <row r="19" customFormat="false" ht="20.25" hidden="false" customHeight="true" outlineLevel="0" collapsed="false">
      <c r="A19" s="68" t="s">
        <v>64</v>
      </c>
      <c r="B19" s="64" t="s">
        <v>16</v>
      </c>
      <c r="C19" s="65" t="s">
        <v>18</v>
      </c>
      <c r="D19" s="66" t="s">
        <v>67</v>
      </c>
      <c r="E19" s="65" t="s">
        <v>71</v>
      </c>
      <c r="F19" s="65" t="s">
        <v>72</v>
      </c>
      <c r="G19" s="69" t="n">
        <f aca="false">'Приложение 9'!H18</f>
        <v>424.8</v>
      </c>
      <c r="I19" s="51" t="n">
        <f aca="false">'Приложение 9'!J18</f>
        <v>353.6</v>
      </c>
      <c r="J19" s="52" t="n">
        <f aca="false">'Приложение 9'!K18</f>
        <v>83.2391713747646</v>
      </c>
    </row>
    <row r="20" customFormat="false" ht="51.75" hidden="false" customHeight="true" outlineLevel="0" collapsed="false">
      <c r="A20" s="30" t="s">
        <v>19</v>
      </c>
      <c r="B20" s="60" t="s">
        <v>16</v>
      </c>
      <c r="C20" s="61" t="s">
        <v>20</v>
      </c>
      <c r="D20" s="70"/>
      <c r="E20" s="71"/>
      <c r="F20" s="72"/>
      <c r="G20" s="50" t="n">
        <f aca="false">'Приложение 9'!H19</f>
        <v>254.4</v>
      </c>
      <c r="I20" s="13" t="n">
        <f aca="false">'Приложение 9'!J19</f>
        <v>181.6</v>
      </c>
      <c r="J20" s="52" t="n">
        <f aca="false">'Приложение 9'!K19</f>
        <v>71.3836477987421</v>
      </c>
    </row>
    <row r="21" customFormat="false" ht="17.25" hidden="false" customHeight="true" outlineLevel="0" collapsed="false">
      <c r="A21" s="63" t="s">
        <v>73</v>
      </c>
      <c r="B21" s="64" t="s">
        <v>16</v>
      </c>
      <c r="C21" s="65" t="s">
        <v>20</v>
      </c>
      <c r="D21" s="73" t="n">
        <v>9500080040</v>
      </c>
      <c r="E21" s="74"/>
      <c r="F21" s="74"/>
      <c r="G21" s="50" t="n">
        <f aca="false">'Приложение 9'!H20</f>
        <v>254.4</v>
      </c>
      <c r="I21" s="13" t="n">
        <f aca="false">'Приложение 9'!J20</f>
        <v>181.6</v>
      </c>
      <c r="J21" s="52" t="n">
        <f aca="false">'Приложение 9'!K20</f>
        <v>71.3836477987421</v>
      </c>
    </row>
    <row r="22" customFormat="false" ht="47.25" hidden="false" customHeight="false" outlineLevel="0" collapsed="false">
      <c r="A22" s="67" t="s">
        <v>68</v>
      </c>
      <c r="B22" s="64" t="s">
        <v>16</v>
      </c>
      <c r="C22" s="65" t="s">
        <v>20</v>
      </c>
      <c r="D22" s="73" t="n">
        <v>9500080040</v>
      </c>
      <c r="E22" s="74" t="n">
        <v>100</v>
      </c>
      <c r="F22" s="74"/>
      <c r="G22" s="50" t="n">
        <f aca="false">'Приложение 9'!H21</f>
        <v>254.4</v>
      </c>
      <c r="I22" s="13" t="n">
        <f aca="false">'Приложение 9'!J21</f>
        <v>181.6</v>
      </c>
      <c r="J22" s="52" t="n">
        <f aca="false">'Приложение 9'!K21</f>
        <v>71.3836477987421</v>
      </c>
    </row>
    <row r="23" customFormat="false" ht="15.75" hidden="false" customHeight="false" outlineLevel="0" collapsed="false">
      <c r="A23" s="67" t="s">
        <v>70</v>
      </c>
      <c r="B23" s="64" t="s">
        <v>16</v>
      </c>
      <c r="C23" s="65" t="s">
        <v>20</v>
      </c>
      <c r="D23" s="73" t="n">
        <v>9500080040</v>
      </c>
      <c r="E23" s="74" t="n">
        <v>120</v>
      </c>
      <c r="F23" s="74"/>
      <c r="G23" s="50" t="n">
        <f aca="false">'Приложение 9'!H22</f>
        <v>254.4</v>
      </c>
      <c r="I23" s="13" t="n">
        <f aca="false">'Приложение 9'!J22</f>
        <v>181.6</v>
      </c>
      <c r="J23" s="52" t="n">
        <f aca="false">'Приложение 9'!K22</f>
        <v>71.3836477987421</v>
      </c>
    </row>
    <row r="24" customFormat="false" ht="15.75" hidden="false" customHeight="false" outlineLevel="0" collapsed="false">
      <c r="A24" s="68" t="s">
        <v>64</v>
      </c>
      <c r="B24" s="64" t="s">
        <v>16</v>
      </c>
      <c r="C24" s="65" t="s">
        <v>20</v>
      </c>
      <c r="D24" s="73" t="n">
        <v>9500080040</v>
      </c>
      <c r="E24" s="74" t="n">
        <v>120</v>
      </c>
      <c r="F24" s="73" t="n">
        <v>1</v>
      </c>
      <c r="G24" s="75" t="n">
        <f aca="false">'Приложение 9'!H23</f>
        <v>254.4</v>
      </c>
      <c r="H24" s="52" t="n">
        <f aca="false">'Приложение 9'!I23</f>
        <v>0</v>
      </c>
      <c r="I24" s="51" t="n">
        <f aca="false">'Приложение 9'!J23</f>
        <v>181.6</v>
      </c>
      <c r="J24" s="52" t="n">
        <f aca="false">'Приложение 9'!K23</f>
        <v>71.3836477987421</v>
      </c>
    </row>
    <row r="25" customFormat="false" ht="18" hidden="false" customHeight="true" outlineLevel="0" collapsed="false">
      <c r="A25" s="55" t="s">
        <v>21</v>
      </c>
      <c r="B25" s="60" t="s">
        <v>16</v>
      </c>
      <c r="C25" s="60" t="s">
        <v>22</v>
      </c>
      <c r="D25" s="76"/>
      <c r="E25" s="60"/>
      <c r="F25" s="60"/>
      <c r="G25" s="50" t="n">
        <f aca="false">'Приложение 9'!H24</f>
        <v>0</v>
      </c>
      <c r="I25" s="13" t="n">
        <f aca="false">'Приложение 9'!J24</f>
        <v>0</v>
      </c>
      <c r="J25" s="52" t="n">
        <f aca="false">'Приложение 9'!K24</f>
        <v>0</v>
      </c>
    </row>
    <row r="26" customFormat="false" ht="15.75" hidden="false" customHeight="false" outlineLevel="0" collapsed="false">
      <c r="A26" s="77" t="s">
        <v>74</v>
      </c>
      <c r="B26" s="64" t="s">
        <v>16</v>
      </c>
      <c r="C26" s="64" t="s">
        <v>22</v>
      </c>
      <c r="D26" s="66" t="s">
        <v>75</v>
      </c>
      <c r="E26" s="64"/>
      <c r="F26" s="64"/>
      <c r="G26" s="50" t="n">
        <f aca="false">'Приложение 9'!H25</f>
        <v>0</v>
      </c>
      <c r="I26" s="13" t="n">
        <f aca="false">'Приложение 9'!J25</f>
        <v>0</v>
      </c>
      <c r="J26" s="13" t="n">
        <f aca="false">'Приложение 9'!K25</f>
        <v>0</v>
      </c>
    </row>
    <row r="27" customFormat="false" ht="15.75" hidden="false" customHeight="false" outlineLevel="0" collapsed="false">
      <c r="A27" s="67" t="s">
        <v>76</v>
      </c>
      <c r="B27" s="64" t="s">
        <v>16</v>
      </c>
      <c r="C27" s="64" t="s">
        <v>22</v>
      </c>
      <c r="D27" s="66" t="s">
        <v>75</v>
      </c>
      <c r="E27" s="64" t="s">
        <v>77</v>
      </c>
      <c r="F27" s="64"/>
      <c r="G27" s="50" t="n">
        <f aca="false">'Приложение 9'!H26</f>
        <v>0</v>
      </c>
      <c r="I27" s="13" t="n">
        <f aca="false">'Приложение 9'!J26</f>
        <v>0</v>
      </c>
      <c r="J27" s="13" t="n">
        <f aca="false">'Приложение 9'!K26</f>
        <v>0</v>
      </c>
    </row>
    <row r="28" customFormat="false" ht="15.75" hidden="false" customHeight="false" outlineLevel="0" collapsed="false">
      <c r="A28" s="77" t="s">
        <v>78</v>
      </c>
      <c r="B28" s="64" t="s">
        <v>16</v>
      </c>
      <c r="C28" s="64" t="s">
        <v>22</v>
      </c>
      <c r="D28" s="66" t="s">
        <v>75</v>
      </c>
      <c r="E28" s="64" t="s">
        <v>79</v>
      </c>
      <c r="F28" s="64"/>
      <c r="G28" s="50" t="n">
        <f aca="false">'Приложение 9'!H27</f>
        <v>0</v>
      </c>
      <c r="I28" s="13" t="n">
        <f aca="false">'Приложение 9'!J27</f>
        <v>0</v>
      </c>
      <c r="J28" s="13" t="n">
        <f aca="false">'Приложение 9'!K27</f>
        <v>0</v>
      </c>
    </row>
    <row r="29" customFormat="false" ht="15.75" hidden="false" customHeight="false" outlineLevel="0" collapsed="false">
      <c r="A29" s="68" t="s">
        <v>64</v>
      </c>
      <c r="B29" s="64" t="s">
        <v>16</v>
      </c>
      <c r="C29" s="64" t="s">
        <v>22</v>
      </c>
      <c r="D29" s="66" t="s">
        <v>75</v>
      </c>
      <c r="E29" s="64" t="s">
        <v>79</v>
      </c>
      <c r="F29" s="64" t="s">
        <v>72</v>
      </c>
      <c r="G29" s="50" t="n">
        <f aca="false">'Приложение 9'!H28</f>
        <v>0</v>
      </c>
      <c r="I29" s="13" t="n">
        <f aca="false">'Приложение 9'!J28</f>
        <v>0</v>
      </c>
      <c r="J29" s="13" t="n">
        <f aca="false">'Приложение 9'!K28</f>
        <v>0</v>
      </c>
    </row>
    <row r="30" customFormat="false" ht="19.5" hidden="false" customHeight="true" outlineLevel="0" collapsed="false">
      <c r="A30" s="55" t="s">
        <v>23</v>
      </c>
      <c r="B30" s="60" t="s">
        <v>16</v>
      </c>
      <c r="C30" s="60" t="s">
        <v>24</v>
      </c>
      <c r="D30" s="76"/>
      <c r="E30" s="60"/>
      <c r="F30" s="60"/>
      <c r="G30" s="50" t="n">
        <f aca="false">'Приложение 9'!H29</f>
        <v>336.2</v>
      </c>
      <c r="I30" s="13" t="n">
        <f aca="false">'Приложение 9'!J29</f>
        <v>291.5</v>
      </c>
      <c r="J30" s="52" t="n">
        <f aca="false">'Приложение 9'!K29</f>
        <v>86.7043426531826</v>
      </c>
    </row>
    <row r="31" customFormat="false" ht="30.75" hidden="false" customHeight="true" outlineLevel="0" collapsed="false">
      <c r="A31" s="63" t="s">
        <v>80</v>
      </c>
      <c r="B31" s="64" t="s">
        <v>16</v>
      </c>
      <c r="C31" s="64" t="s">
        <v>24</v>
      </c>
      <c r="D31" s="78" t="s">
        <v>81</v>
      </c>
      <c r="E31" s="64"/>
      <c r="F31" s="64"/>
      <c r="G31" s="50" t="n">
        <f aca="false">'Приложение 9'!H30</f>
        <v>336.2</v>
      </c>
      <c r="I31" s="13" t="n">
        <f aca="false">'Приложение 9'!J30</f>
        <v>291.5</v>
      </c>
      <c r="J31" s="52" t="n">
        <f aca="false">'Приложение 9'!K30</f>
        <v>86.7043426531826</v>
      </c>
    </row>
    <row r="32" customFormat="false" ht="30.75" hidden="false" customHeight="true" outlineLevel="0" collapsed="false">
      <c r="A32" s="67" t="s">
        <v>68</v>
      </c>
      <c r="B32" s="64" t="s">
        <v>16</v>
      </c>
      <c r="C32" s="64" t="s">
        <v>24</v>
      </c>
      <c r="D32" s="78" t="s">
        <v>81</v>
      </c>
      <c r="E32" s="74" t="n">
        <v>100</v>
      </c>
      <c r="F32" s="74"/>
      <c r="G32" s="50" t="n">
        <f aca="false">'Приложение 9'!H31</f>
        <v>54.4</v>
      </c>
      <c r="I32" s="13" t="n">
        <f aca="false">'Приложение 9'!J31</f>
        <v>38.9</v>
      </c>
      <c r="J32" s="52" t="n">
        <f aca="false">'Приложение 9'!K31</f>
        <v>71.5073529411765</v>
      </c>
    </row>
    <row r="33" customFormat="false" ht="18" hidden="false" customHeight="true" outlineLevel="0" collapsed="false">
      <c r="A33" s="67" t="s">
        <v>70</v>
      </c>
      <c r="B33" s="64" t="s">
        <v>16</v>
      </c>
      <c r="C33" s="64" t="s">
        <v>24</v>
      </c>
      <c r="D33" s="78" t="s">
        <v>81</v>
      </c>
      <c r="E33" s="74" t="n">
        <v>120</v>
      </c>
      <c r="F33" s="74"/>
      <c r="G33" s="50" t="n">
        <f aca="false">'Приложение 9'!H32</f>
        <v>54.4</v>
      </c>
      <c r="I33" s="13" t="n">
        <f aca="false">'Приложение 9'!J32</f>
        <v>38.9</v>
      </c>
      <c r="J33" s="52" t="n">
        <f aca="false">'Приложение 9'!K32</f>
        <v>71.5073529411765</v>
      </c>
    </row>
    <row r="34" customFormat="false" ht="18.75" hidden="false" customHeight="true" outlineLevel="0" collapsed="false">
      <c r="A34" s="68" t="s">
        <v>64</v>
      </c>
      <c r="B34" s="64" t="s">
        <v>16</v>
      </c>
      <c r="C34" s="64" t="s">
        <v>24</v>
      </c>
      <c r="D34" s="78" t="s">
        <v>81</v>
      </c>
      <c r="E34" s="74" t="n">
        <v>120</v>
      </c>
      <c r="F34" s="73" t="n">
        <v>1</v>
      </c>
      <c r="G34" s="50" t="n">
        <f aca="false">'Приложение 9'!H33</f>
        <v>54.4</v>
      </c>
      <c r="I34" s="13" t="n">
        <f aca="false">'Приложение 9'!J33</f>
        <v>38.9</v>
      </c>
      <c r="J34" s="52" t="n">
        <f aca="false">'Приложение 9'!K33</f>
        <v>71.5073529411765</v>
      </c>
    </row>
    <row r="35" customFormat="false" ht="31.5" hidden="false" customHeight="false" outlineLevel="0" collapsed="false">
      <c r="A35" s="67" t="s">
        <v>82</v>
      </c>
      <c r="B35" s="64" t="s">
        <v>16</v>
      </c>
      <c r="C35" s="65" t="s">
        <v>24</v>
      </c>
      <c r="D35" s="78" t="s">
        <v>81</v>
      </c>
      <c r="E35" s="64" t="s">
        <v>83</v>
      </c>
      <c r="F35" s="64"/>
      <c r="G35" s="50" t="n">
        <f aca="false">'Приложение 9'!H34</f>
        <v>275.5</v>
      </c>
      <c r="I35" s="51" t="n">
        <f aca="false">'Приложение 9'!J34</f>
        <v>247.8</v>
      </c>
      <c r="J35" s="52" t="n">
        <f aca="false">'Приложение 9'!K34</f>
        <v>89.94555353902</v>
      </c>
    </row>
    <row r="36" customFormat="false" ht="31.5" hidden="false" customHeight="false" outlineLevel="0" collapsed="false">
      <c r="A36" s="67" t="s">
        <v>84</v>
      </c>
      <c r="B36" s="64" t="s">
        <v>16</v>
      </c>
      <c r="C36" s="65" t="s">
        <v>24</v>
      </c>
      <c r="D36" s="78" t="s">
        <v>81</v>
      </c>
      <c r="E36" s="64" t="s">
        <v>85</v>
      </c>
      <c r="F36" s="64"/>
      <c r="G36" s="50" t="n">
        <f aca="false">'Приложение 9'!H35</f>
        <v>275.5</v>
      </c>
      <c r="I36" s="51" t="n">
        <f aca="false">'Приложение 9'!J35</f>
        <v>247.8</v>
      </c>
      <c r="J36" s="52" t="n">
        <f aca="false">'Приложение 9'!K35</f>
        <v>89.94555353902</v>
      </c>
    </row>
    <row r="37" customFormat="false" ht="15.75" hidden="false" customHeight="false" outlineLevel="0" collapsed="false">
      <c r="A37" s="68" t="s">
        <v>64</v>
      </c>
      <c r="B37" s="64" t="s">
        <v>16</v>
      </c>
      <c r="C37" s="65" t="s">
        <v>24</v>
      </c>
      <c r="D37" s="78" t="s">
        <v>81</v>
      </c>
      <c r="E37" s="64" t="s">
        <v>85</v>
      </c>
      <c r="F37" s="64" t="s">
        <v>72</v>
      </c>
      <c r="G37" s="50" t="n">
        <f aca="false">'Приложение 9'!H36</f>
        <v>275.5</v>
      </c>
      <c r="I37" s="51" t="n">
        <f aca="false">'Приложение 9'!J36</f>
        <v>247.8</v>
      </c>
      <c r="J37" s="52" t="n">
        <f aca="false">'Приложение 9'!K36</f>
        <v>89.94555353902</v>
      </c>
    </row>
    <row r="38" customFormat="false" ht="15.75" hidden="true" customHeight="false" outlineLevel="0" collapsed="false">
      <c r="A38" s="67" t="s">
        <v>86</v>
      </c>
      <c r="B38" s="64" t="s">
        <v>16</v>
      </c>
      <c r="C38" s="64" t="s">
        <v>24</v>
      </c>
      <c r="D38" s="78" t="s">
        <v>81</v>
      </c>
      <c r="E38" s="64" t="s">
        <v>87</v>
      </c>
      <c r="F38" s="64"/>
      <c r="G38" s="50" t="n">
        <f aca="false">'Приложение 9'!H37</f>
        <v>0</v>
      </c>
      <c r="I38" s="13" t="n">
        <f aca="false">'Приложение 9'!J37</f>
        <v>0</v>
      </c>
      <c r="J38" s="13" t="n">
        <f aca="false">'Приложение 9'!K37</f>
        <v>0</v>
      </c>
    </row>
    <row r="39" customFormat="false" ht="15.75" hidden="true" customHeight="false" outlineLevel="0" collapsed="false">
      <c r="A39" s="79" t="s">
        <v>88</v>
      </c>
      <c r="B39" s="64" t="s">
        <v>16</v>
      </c>
      <c r="C39" s="64" t="s">
        <v>24</v>
      </c>
      <c r="D39" s="78" t="s">
        <v>81</v>
      </c>
      <c r="E39" s="64" t="s">
        <v>89</v>
      </c>
      <c r="F39" s="64"/>
      <c r="G39" s="50" t="n">
        <f aca="false">'Приложение 9'!H38</f>
        <v>0</v>
      </c>
      <c r="I39" s="13" t="n">
        <f aca="false">'Приложение 9'!J38</f>
        <v>0</v>
      </c>
      <c r="J39" s="13" t="n">
        <f aca="false">'Приложение 9'!K38</f>
        <v>0</v>
      </c>
    </row>
    <row r="40" customFormat="false" ht="15.75" hidden="true" customHeight="false" outlineLevel="0" collapsed="false">
      <c r="A40" s="68" t="s">
        <v>64</v>
      </c>
      <c r="B40" s="64" t="s">
        <v>16</v>
      </c>
      <c r="C40" s="64" t="s">
        <v>24</v>
      </c>
      <c r="D40" s="78" t="s">
        <v>81</v>
      </c>
      <c r="E40" s="64" t="s">
        <v>89</v>
      </c>
      <c r="F40" s="64" t="s">
        <v>72</v>
      </c>
      <c r="G40" s="50" t="n">
        <f aca="false">'Приложение 9'!H39</f>
        <v>0</v>
      </c>
      <c r="I40" s="13" t="n">
        <f aca="false">'Приложение 9'!J39</f>
        <v>0</v>
      </c>
      <c r="J40" s="13" t="n">
        <f aca="false">'Приложение 9'!K39</f>
        <v>0</v>
      </c>
      <c r="K40" s="80"/>
    </row>
    <row r="41" customFormat="false" ht="15.75" hidden="false" customHeight="false" outlineLevel="0" collapsed="false">
      <c r="A41" s="20" t="s">
        <v>76</v>
      </c>
      <c r="B41" s="64" t="s">
        <v>16</v>
      </c>
      <c r="C41" s="64" t="s">
        <v>24</v>
      </c>
      <c r="D41" s="78" t="s">
        <v>81</v>
      </c>
      <c r="E41" s="64" t="s">
        <v>77</v>
      </c>
      <c r="F41" s="64"/>
      <c r="G41" s="50" t="n">
        <f aca="false">'Приложение 9'!H40</f>
        <v>6.3</v>
      </c>
      <c r="I41" s="13" t="n">
        <f aca="false">'Приложение 9'!J40</f>
        <v>4.8</v>
      </c>
      <c r="J41" s="52" t="n">
        <f aca="false">'Приложение 9'!K40</f>
        <v>76.1904761904762</v>
      </c>
      <c r="K41" s="80"/>
    </row>
    <row r="42" customFormat="false" ht="15.75" hidden="false" customHeight="false" outlineLevel="0" collapsed="false">
      <c r="A42" s="20" t="s">
        <v>90</v>
      </c>
      <c r="B42" s="64" t="s">
        <v>16</v>
      </c>
      <c r="C42" s="64" t="s">
        <v>24</v>
      </c>
      <c r="D42" s="78" t="s">
        <v>81</v>
      </c>
      <c r="E42" s="64" t="s">
        <v>91</v>
      </c>
      <c r="F42" s="64"/>
      <c r="G42" s="50" t="n">
        <f aca="false">'Приложение 9'!H41</f>
        <v>6.3</v>
      </c>
      <c r="I42" s="13" t="n">
        <f aca="false">'Приложение 9'!J41</f>
        <v>4.8</v>
      </c>
      <c r="J42" s="52" t="n">
        <f aca="false">'Приложение 9'!K41</f>
        <v>76.1904761904762</v>
      </c>
      <c r="K42" s="80"/>
    </row>
    <row r="43" customFormat="false" ht="15.75" hidden="false" customHeight="false" outlineLevel="0" collapsed="false">
      <c r="A43" s="68" t="s">
        <v>64</v>
      </c>
      <c r="B43" s="64" t="s">
        <v>16</v>
      </c>
      <c r="C43" s="64" t="s">
        <v>24</v>
      </c>
      <c r="D43" s="78" t="s">
        <v>81</v>
      </c>
      <c r="E43" s="64" t="s">
        <v>91</v>
      </c>
      <c r="F43" s="64" t="s">
        <v>72</v>
      </c>
      <c r="G43" s="50" t="n">
        <f aca="false">'Приложение 9'!H42</f>
        <v>6.3</v>
      </c>
      <c r="I43" s="13" t="n">
        <f aca="false">'Приложение 9'!J42</f>
        <v>4.8</v>
      </c>
      <c r="J43" s="52" t="n">
        <f aca="false">'Приложение 9'!K42</f>
        <v>76.1904761904762</v>
      </c>
      <c r="K43" s="80"/>
    </row>
    <row r="44" customFormat="false" ht="31.5" hidden="true" customHeight="false" outlineLevel="0" collapsed="false">
      <c r="A44" s="81" t="s">
        <v>92</v>
      </c>
      <c r="B44" s="64" t="s">
        <v>16</v>
      </c>
      <c r="C44" s="64" t="s">
        <v>24</v>
      </c>
      <c r="D44" s="78" t="s">
        <v>93</v>
      </c>
      <c r="E44" s="64"/>
      <c r="F44" s="64"/>
      <c r="G44" s="50" t="n">
        <f aca="false">'Приложение 9'!H43</f>
        <v>0</v>
      </c>
      <c r="I44" s="13" t="n">
        <f aca="false">'Приложение 9'!J43</f>
        <v>0</v>
      </c>
      <c r="J44" s="13" t="n">
        <f aca="false">'Приложение 9'!K43</f>
        <v>0</v>
      </c>
      <c r="K44" s="80"/>
    </row>
    <row r="45" customFormat="false" ht="31.5" hidden="true" customHeight="false" outlineLevel="0" collapsed="false">
      <c r="A45" s="67" t="s">
        <v>82</v>
      </c>
      <c r="B45" s="64" t="s">
        <v>16</v>
      </c>
      <c r="C45" s="65" t="s">
        <v>24</v>
      </c>
      <c r="D45" s="78" t="s">
        <v>93</v>
      </c>
      <c r="E45" s="64" t="s">
        <v>83</v>
      </c>
      <c r="F45" s="64"/>
      <c r="G45" s="50" t="n">
        <f aca="false">'Приложение 9'!H44</f>
        <v>0</v>
      </c>
      <c r="I45" s="13" t="n">
        <f aca="false">'Приложение 9'!J44</f>
        <v>0</v>
      </c>
      <c r="J45" s="13" t="n">
        <f aca="false">'Приложение 9'!K44</f>
        <v>0</v>
      </c>
      <c r="K45" s="80"/>
    </row>
    <row r="46" customFormat="false" ht="31.5" hidden="true" customHeight="false" outlineLevel="0" collapsed="false">
      <c r="A46" s="67" t="s">
        <v>84</v>
      </c>
      <c r="B46" s="64" t="s">
        <v>16</v>
      </c>
      <c r="C46" s="65" t="s">
        <v>24</v>
      </c>
      <c r="D46" s="78" t="s">
        <v>93</v>
      </c>
      <c r="E46" s="64" t="s">
        <v>85</v>
      </c>
      <c r="F46" s="64"/>
      <c r="G46" s="50" t="n">
        <f aca="false">'Приложение 9'!H45</f>
        <v>0</v>
      </c>
      <c r="I46" s="13" t="n">
        <f aca="false">'Приложение 9'!J45</f>
        <v>0</v>
      </c>
      <c r="J46" s="13" t="n">
        <f aca="false">'Приложение 9'!K45</f>
        <v>0</v>
      </c>
      <c r="K46" s="80"/>
    </row>
    <row r="47" customFormat="false" ht="15.75" hidden="true" customHeight="false" outlineLevel="0" collapsed="false">
      <c r="A47" s="68" t="s">
        <v>64</v>
      </c>
      <c r="B47" s="64" t="s">
        <v>16</v>
      </c>
      <c r="C47" s="65" t="s">
        <v>24</v>
      </c>
      <c r="D47" s="78" t="s">
        <v>93</v>
      </c>
      <c r="E47" s="64" t="s">
        <v>85</v>
      </c>
      <c r="F47" s="64" t="s">
        <v>72</v>
      </c>
      <c r="G47" s="50" t="n">
        <f aca="false">'Приложение 9'!H46</f>
        <v>0</v>
      </c>
      <c r="I47" s="13" t="n">
        <f aca="false">'Приложение 9'!J46</f>
        <v>0</v>
      </c>
      <c r="J47" s="13" t="n">
        <f aca="false">'Приложение 9'!K46</f>
        <v>0</v>
      </c>
      <c r="K47" s="80"/>
    </row>
    <row r="48" customFormat="false" ht="15.75" hidden="true" customHeight="false" outlineLevel="0" collapsed="false">
      <c r="A48" s="67" t="s">
        <v>86</v>
      </c>
      <c r="B48" s="64" t="s">
        <v>16</v>
      </c>
      <c r="C48" s="64" t="s">
        <v>24</v>
      </c>
      <c r="D48" s="78" t="s">
        <v>93</v>
      </c>
      <c r="E48" s="64" t="s">
        <v>87</v>
      </c>
      <c r="F48" s="64"/>
      <c r="G48" s="50" t="n">
        <f aca="false">'Приложение 9'!H47</f>
        <v>0</v>
      </c>
      <c r="I48" s="13" t="n">
        <f aca="false">'Приложение 9'!J47</f>
        <v>0</v>
      </c>
      <c r="J48" s="13" t="n">
        <f aca="false">'Приложение 9'!K47</f>
        <v>0</v>
      </c>
      <c r="K48" s="80"/>
    </row>
    <row r="49" customFormat="false" ht="15.75" hidden="true" customHeight="false" outlineLevel="0" collapsed="false">
      <c r="A49" s="79" t="s">
        <v>88</v>
      </c>
      <c r="B49" s="64" t="s">
        <v>16</v>
      </c>
      <c r="C49" s="64" t="s">
        <v>24</v>
      </c>
      <c r="D49" s="78" t="s">
        <v>93</v>
      </c>
      <c r="E49" s="64" t="s">
        <v>89</v>
      </c>
      <c r="F49" s="64"/>
      <c r="G49" s="50" t="n">
        <f aca="false">'Приложение 9'!H48</f>
        <v>0</v>
      </c>
      <c r="I49" s="13" t="n">
        <f aca="false">'Приложение 9'!J48</f>
        <v>0</v>
      </c>
      <c r="J49" s="13" t="n">
        <f aca="false">'Приложение 9'!K48</f>
        <v>0</v>
      </c>
      <c r="K49" s="80"/>
    </row>
    <row r="50" customFormat="false" ht="15.75" hidden="true" customHeight="false" outlineLevel="0" collapsed="false">
      <c r="A50" s="68" t="s">
        <v>64</v>
      </c>
      <c r="B50" s="64" t="s">
        <v>16</v>
      </c>
      <c r="C50" s="64" t="s">
        <v>24</v>
      </c>
      <c r="D50" s="78" t="s">
        <v>93</v>
      </c>
      <c r="E50" s="64" t="s">
        <v>89</v>
      </c>
      <c r="F50" s="64" t="s">
        <v>72</v>
      </c>
      <c r="G50" s="50" t="n">
        <f aca="false">'Приложение 9'!H49</f>
        <v>0</v>
      </c>
      <c r="I50" s="13" t="n">
        <f aca="false">'Приложение 9'!J49</f>
        <v>0</v>
      </c>
      <c r="J50" s="13" t="n">
        <f aca="false">'Приложение 9'!K49</f>
        <v>0</v>
      </c>
      <c r="K50" s="80"/>
    </row>
    <row r="51" customFormat="false" ht="15.75" hidden="true" customHeight="false" outlineLevel="0" collapsed="false">
      <c r="A51" s="20" t="s">
        <v>76</v>
      </c>
      <c r="B51" s="64" t="s">
        <v>16</v>
      </c>
      <c r="C51" s="64" t="s">
        <v>24</v>
      </c>
      <c r="D51" s="78" t="s">
        <v>93</v>
      </c>
      <c r="E51" s="64" t="s">
        <v>77</v>
      </c>
      <c r="F51" s="64"/>
      <c r="G51" s="50" t="n">
        <f aca="false">'Приложение 9'!H50</f>
        <v>0</v>
      </c>
      <c r="I51" s="13" t="n">
        <f aca="false">'Приложение 9'!J50</f>
        <v>0</v>
      </c>
      <c r="J51" s="13" t="n">
        <f aca="false">'Приложение 9'!K50</f>
        <v>0</v>
      </c>
      <c r="K51" s="80"/>
    </row>
    <row r="52" customFormat="false" ht="15.75" hidden="true" customHeight="false" outlineLevel="0" collapsed="false">
      <c r="A52" s="20" t="s">
        <v>90</v>
      </c>
      <c r="B52" s="64" t="s">
        <v>16</v>
      </c>
      <c r="C52" s="64" t="s">
        <v>24</v>
      </c>
      <c r="D52" s="78" t="s">
        <v>93</v>
      </c>
      <c r="E52" s="64" t="s">
        <v>91</v>
      </c>
      <c r="F52" s="64"/>
      <c r="G52" s="50" t="n">
        <f aca="false">'Приложение 9'!H51</f>
        <v>0</v>
      </c>
      <c r="I52" s="13" t="n">
        <f aca="false">'Приложение 9'!J51</f>
        <v>0</v>
      </c>
      <c r="J52" s="13" t="n">
        <f aca="false">'Приложение 9'!K51</f>
        <v>0</v>
      </c>
      <c r="K52" s="80"/>
    </row>
    <row r="53" customFormat="false" ht="15.75" hidden="true" customHeight="false" outlineLevel="0" collapsed="false">
      <c r="A53" s="68" t="s">
        <v>64</v>
      </c>
      <c r="B53" s="64" t="s">
        <v>16</v>
      </c>
      <c r="C53" s="64" t="s">
        <v>24</v>
      </c>
      <c r="D53" s="78" t="s">
        <v>93</v>
      </c>
      <c r="E53" s="64" t="s">
        <v>91</v>
      </c>
      <c r="F53" s="64" t="s">
        <v>72</v>
      </c>
      <c r="G53" s="50" t="n">
        <f aca="false">'Приложение 9'!H52</f>
        <v>0</v>
      </c>
      <c r="I53" s="13" t="n">
        <f aca="false">'Приложение 9'!J52</f>
        <v>0</v>
      </c>
      <c r="J53" s="13" t="n">
        <f aca="false">'Приложение 9'!K52</f>
        <v>0</v>
      </c>
      <c r="K53" s="80"/>
    </row>
    <row r="54" customFormat="false" ht="15.75" hidden="false" customHeight="false" outlineLevel="0" collapsed="false">
      <c r="A54" s="82" t="s">
        <v>25</v>
      </c>
      <c r="B54" s="60" t="s">
        <v>26</v>
      </c>
      <c r="C54" s="60"/>
      <c r="D54" s="78"/>
      <c r="E54" s="64"/>
      <c r="F54" s="64"/>
      <c r="G54" s="50" t="n">
        <f aca="false">'Приложение 9'!H53</f>
        <v>34.3</v>
      </c>
      <c r="I54" s="51" t="n">
        <f aca="false">'Приложение 9'!J53</f>
        <v>20.6</v>
      </c>
      <c r="J54" s="52" t="n">
        <f aca="false">'Приложение 9'!K53</f>
        <v>60.0583090379009</v>
      </c>
      <c r="K54" s="80"/>
    </row>
    <row r="55" customFormat="false" ht="18.75" hidden="false" customHeight="true" outlineLevel="0" collapsed="false">
      <c r="A55" s="82" t="s">
        <v>94</v>
      </c>
      <c r="B55" s="60" t="s">
        <v>26</v>
      </c>
      <c r="C55" s="60" t="s">
        <v>28</v>
      </c>
      <c r="D55" s="78"/>
      <c r="E55" s="64"/>
      <c r="F55" s="64"/>
      <c r="G55" s="50" t="n">
        <f aca="false">'Приложение 9'!H54</f>
        <v>34.3</v>
      </c>
      <c r="I55" s="51" t="n">
        <f aca="false">'Приложение 9'!J54</f>
        <v>20.6</v>
      </c>
      <c r="J55" s="52" t="n">
        <f aca="false">'Приложение 9'!K54</f>
        <v>60.0583090379009</v>
      </c>
      <c r="K55" s="80"/>
    </row>
    <row r="56" customFormat="false" ht="31.5" hidden="false" customHeight="false" outlineLevel="0" collapsed="false">
      <c r="A56" s="20" t="s">
        <v>95</v>
      </c>
      <c r="B56" s="64" t="s">
        <v>26</v>
      </c>
      <c r="C56" s="64" t="s">
        <v>28</v>
      </c>
      <c r="D56" s="28" t="s">
        <v>96</v>
      </c>
      <c r="E56" s="64"/>
      <c r="F56" s="64"/>
      <c r="G56" s="50" t="n">
        <f aca="false">'Приложение 9'!H55</f>
        <v>34.3</v>
      </c>
      <c r="I56" s="51" t="n">
        <f aca="false">'Приложение 9'!J55</f>
        <v>20.6</v>
      </c>
      <c r="J56" s="52" t="n">
        <f aca="false">'Приложение 9'!K55</f>
        <v>60.0583090379009</v>
      </c>
      <c r="K56" s="80"/>
    </row>
    <row r="57" customFormat="false" ht="47.25" hidden="false" customHeight="false" outlineLevel="0" collapsed="false">
      <c r="A57" s="67" t="s">
        <v>68</v>
      </c>
      <c r="B57" s="64" t="s">
        <v>26</v>
      </c>
      <c r="C57" s="64" t="s">
        <v>28</v>
      </c>
      <c r="D57" s="28" t="s">
        <v>96</v>
      </c>
      <c r="E57" s="74" t="n">
        <v>100</v>
      </c>
      <c r="F57" s="74"/>
      <c r="G57" s="50" t="n">
        <f aca="false">'Приложение 9'!H56</f>
        <v>34.3</v>
      </c>
      <c r="I57" s="13" t="n">
        <f aca="false">'Приложение 9'!J56</f>
        <v>20.6</v>
      </c>
      <c r="J57" s="52" t="n">
        <f aca="false">'Приложение 9'!K56</f>
        <v>60.0583090379009</v>
      </c>
      <c r="K57" s="80"/>
    </row>
    <row r="58" customFormat="false" ht="15.75" hidden="false" customHeight="false" outlineLevel="0" collapsed="false">
      <c r="A58" s="67" t="s">
        <v>70</v>
      </c>
      <c r="B58" s="64" t="s">
        <v>26</v>
      </c>
      <c r="C58" s="64" t="s">
        <v>28</v>
      </c>
      <c r="D58" s="28" t="s">
        <v>96</v>
      </c>
      <c r="E58" s="74" t="n">
        <v>120</v>
      </c>
      <c r="F58" s="74"/>
      <c r="G58" s="50" t="n">
        <f aca="false">'Приложение 9'!H57</f>
        <v>34.3</v>
      </c>
      <c r="I58" s="13" t="n">
        <f aca="false">'Приложение 9'!J57</f>
        <v>20.6</v>
      </c>
      <c r="J58" s="52" t="n">
        <f aca="false">'Приложение 9'!K57</f>
        <v>60.0583090379009</v>
      </c>
      <c r="K58" s="80"/>
    </row>
    <row r="59" customFormat="false" ht="15.75" hidden="false" customHeight="false" outlineLevel="0" collapsed="false">
      <c r="A59" s="83" t="s">
        <v>65</v>
      </c>
      <c r="B59" s="64" t="s">
        <v>26</v>
      </c>
      <c r="C59" s="64" t="s">
        <v>28</v>
      </c>
      <c r="D59" s="28" t="s">
        <v>96</v>
      </c>
      <c r="E59" s="74" t="n">
        <v>120</v>
      </c>
      <c r="F59" s="73" t="s">
        <v>97</v>
      </c>
      <c r="G59" s="50" t="n">
        <f aca="false">'Приложение 9'!H58</f>
        <v>34.3</v>
      </c>
      <c r="I59" s="13" t="n">
        <f aca="false">'Приложение 9'!J58</f>
        <v>20.6</v>
      </c>
      <c r="J59" s="52" t="n">
        <f aca="false">'Приложение 9'!K58</f>
        <v>60.0583090379009</v>
      </c>
      <c r="K59" s="80"/>
    </row>
    <row r="60" customFormat="false" ht="31.5" hidden="true" customHeight="false" outlineLevel="0" collapsed="false">
      <c r="A60" s="67" t="s">
        <v>82</v>
      </c>
      <c r="B60" s="64" t="s">
        <v>26</v>
      </c>
      <c r="C60" s="64" t="s">
        <v>28</v>
      </c>
      <c r="D60" s="28" t="s">
        <v>96</v>
      </c>
      <c r="E60" s="64" t="s">
        <v>83</v>
      </c>
      <c r="F60" s="64"/>
      <c r="G60" s="50" t="n">
        <f aca="false">'Приложение 9'!H59</f>
        <v>0</v>
      </c>
      <c r="I60" s="13" t="n">
        <f aca="false">'Приложение 9'!J59</f>
        <v>0</v>
      </c>
      <c r="J60" s="52" t="e">
        <f aca="false">'Приложение 9'!K59</f>
        <v>#DIV/0!</v>
      </c>
      <c r="K60" s="80"/>
    </row>
    <row r="61" customFormat="false" ht="31.5" hidden="true" customHeight="false" outlineLevel="0" collapsed="false">
      <c r="A61" s="67" t="s">
        <v>84</v>
      </c>
      <c r="B61" s="64" t="s">
        <v>26</v>
      </c>
      <c r="C61" s="64" t="s">
        <v>28</v>
      </c>
      <c r="D61" s="28" t="s">
        <v>96</v>
      </c>
      <c r="E61" s="64" t="s">
        <v>85</v>
      </c>
      <c r="F61" s="64"/>
      <c r="G61" s="50" t="n">
        <f aca="false">'Приложение 9'!H60</f>
        <v>0</v>
      </c>
      <c r="I61" s="13" t="n">
        <f aca="false">'Приложение 9'!J60</f>
        <v>0</v>
      </c>
      <c r="J61" s="52" t="e">
        <f aca="false">'Приложение 9'!K60</f>
        <v>#DIV/0!</v>
      </c>
      <c r="K61" s="80"/>
    </row>
    <row r="62" customFormat="false" ht="15.75" hidden="true" customHeight="false" outlineLevel="0" collapsed="false">
      <c r="A62" s="83" t="s">
        <v>65</v>
      </c>
      <c r="B62" s="64" t="s">
        <v>26</v>
      </c>
      <c r="C62" s="64" t="s">
        <v>28</v>
      </c>
      <c r="D62" s="28" t="s">
        <v>96</v>
      </c>
      <c r="E62" s="64" t="s">
        <v>85</v>
      </c>
      <c r="F62" s="64" t="s">
        <v>97</v>
      </c>
      <c r="G62" s="50" t="n">
        <f aca="false">'Приложение 9'!H61</f>
        <v>0</v>
      </c>
      <c r="I62" s="13" t="n">
        <f aca="false">'Приложение 9'!J61</f>
        <v>0</v>
      </c>
      <c r="J62" s="52" t="e">
        <f aca="false">'Приложение 9'!K61</f>
        <v>#DIV/0!</v>
      </c>
      <c r="K62" s="80"/>
    </row>
    <row r="63" customFormat="false" ht="18.75" hidden="false" customHeight="true" outlineLevel="0" collapsed="false">
      <c r="A63" s="55" t="s">
        <v>29</v>
      </c>
      <c r="B63" s="60" t="s">
        <v>30</v>
      </c>
      <c r="C63" s="65"/>
      <c r="D63" s="84"/>
      <c r="E63" s="65"/>
      <c r="F63" s="65"/>
      <c r="G63" s="50" t="n">
        <f aca="false">'Приложение 9'!H62</f>
        <v>240.8</v>
      </c>
      <c r="I63" s="13" t="n">
        <f aca="false">'Приложение 9'!J62</f>
        <v>98</v>
      </c>
      <c r="J63" s="52" t="n">
        <f aca="false">'Приложение 9'!K62</f>
        <v>40.6976744186047</v>
      </c>
    </row>
    <row r="64" customFormat="false" ht="17.25" hidden="false" customHeight="true" outlineLevel="0" collapsed="false">
      <c r="A64" s="25" t="s">
        <v>31</v>
      </c>
      <c r="B64" s="19" t="s">
        <v>30</v>
      </c>
      <c r="C64" s="19" t="s">
        <v>32</v>
      </c>
      <c r="D64" s="84"/>
      <c r="E64" s="65"/>
      <c r="F64" s="65"/>
      <c r="G64" s="50" t="n">
        <f aca="false">'Приложение 9'!H63</f>
        <v>1.4</v>
      </c>
      <c r="I64" s="13" t="n">
        <f aca="false">'Приложение 9'!J63</f>
        <v>0</v>
      </c>
      <c r="J64" s="13" t="n">
        <f aca="false">'Приложение 9'!K63</f>
        <v>0</v>
      </c>
    </row>
    <row r="65" customFormat="false" ht="46.5" hidden="false" customHeight="true" outlineLevel="0" collapsed="false">
      <c r="A65" s="79" t="s">
        <v>98</v>
      </c>
      <c r="B65" s="64" t="s">
        <v>30</v>
      </c>
      <c r="C65" s="64" t="s">
        <v>32</v>
      </c>
      <c r="D65" s="78" t="s">
        <v>99</v>
      </c>
      <c r="E65" s="65"/>
      <c r="F65" s="65"/>
      <c r="G65" s="50" t="n">
        <f aca="false">'Приложение 9'!H64</f>
        <v>0.7</v>
      </c>
      <c r="I65" s="13" t="n">
        <f aca="false">'Приложение 9'!J64</f>
        <v>0</v>
      </c>
      <c r="J65" s="13" t="n">
        <f aca="false">'Приложение 9'!K64</f>
        <v>0</v>
      </c>
    </row>
    <row r="66" customFormat="false" ht="33" hidden="false" customHeight="true" outlineLevel="0" collapsed="false">
      <c r="A66" s="67" t="s">
        <v>82</v>
      </c>
      <c r="B66" s="64" t="s">
        <v>30</v>
      </c>
      <c r="C66" s="64" t="s">
        <v>32</v>
      </c>
      <c r="D66" s="78" t="s">
        <v>99</v>
      </c>
      <c r="E66" s="64" t="s">
        <v>83</v>
      </c>
      <c r="F66" s="64"/>
      <c r="G66" s="50" t="n">
        <f aca="false">'Приложение 9'!H65</f>
        <v>0.7</v>
      </c>
      <c r="I66" s="13" t="n">
        <f aca="false">'Приложение 9'!J65</f>
        <v>0</v>
      </c>
      <c r="J66" s="13" t="n">
        <f aca="false">'Приложение 9'!K65</f>
        <v>0</v>
      </c>
    </row>
    <row r="67" customFormat="false" ht="33.75" hidden="false" customHeight="true" outlineLevel="0" collapsed="false">
      <c r="A67" s="67" t="s">
        <v>84</v>
      </c>
      <c r="B67" s="64" t="s">
        <v>30</v>
      </c>
      <c r="C67" s="64" t="s">
        <v>32</v>
      </c>
      <c r="D67" s="78" t="s">
        <v>99</v>
      </c>
      <c r="E67" s="64" t="s">
        <v>85</v>
      </c>
      <c r="F67" s="64"/>
      <c r="G67" s="50" t="n">
        <f aca="false">'Приложение 9'!H66</f>
        <v>0.7</v>
      </c>
      <c r="I67" s="13" t="n">
        <f aca="false">'Приложение 9'!J66</f>
        <v>0</v>
      </c>
      <c r="J67" s="13" t="n">
        <f aca="false">'Приложение 9'!K66</f>
        <v>0</v>
      </c>
    </row>
    <row r="68" customFormat="false" ht="16.5" hidden="false" customHeight="true" outlineLevel="0" collapsed="false">
      <c r="A68" s="83" t="s">
        <v>65</v>
      </c>
      <c r="B68" s="64" t="s">
        <v>30</v>
      </c>
      <c r="C68" s="64" t="s">
        <v>32</v>
      </c>
      <c r="D68" s="78" t="s">
        <v>99</v>
      </c>
      <c r="E68" s="64" t="s">
        <v>85</v>
      </c>
      <c r="F68" s="64" t="s">
        <v>97</v>
      </c>
      <c r="G68" s="50" t="n">
        <f aca="false">'Приложение 9'!H67</f>
        <v>0.7</v>
      </c>
      <c r="I68" s="13" t="n">
        <f aca="false">'Приложение 9'!J67</f>
        <v>0</v>
      </c>
      <c r="J68" s="13" t="n">
        <f aca="false">'Приложение 9'!K67</f>
        <v>0</v>
      </c>
    </row>
    <row r="69" customFormat="false" ht="64.5" hidden="false" customHeight="true" outlineLevel="0" collapsed="false">
      <c r="A69" s="79" t="s">
        <v>100</v>
      </c>
      <c r="B69" s="64" t="s">
        <v>30</v>
      </c>
      <c r="C69" s="64" t="s">
        <v>32</v>
      </c>
      <c r="D69" s="78" t="s">
        <v>101</v>
      </c>
      <c r="E69" s="64"/>
      <c r="F69" s="64"/>
      <c r="G69" s="50" t="n">
        <f aca="false">'Приложение 9'!H68</f>
        <v>0.7</v>
      </c>
      <c r="I69" s="13" t="n">
        <f aca="false">'Приложение 9'!J68</f>
        <v>0</v>
      </c>
      <c r="J69" s="13" t="n">
        <f aca="false">'Приложение 9'!K68</f>
        <v>0</v>
      </c>
    </row>
    <row r="70" customFormat="false" ht="28.5" hidden="false" customHeight="true" outlineLevel="0" collapsed="false">
      <c r="A70" s="67" t="s">
        <v>82</v>
      </c>
      <c r="B70" s="64" t="s">
        <v>30</v>
      </c>
      <c r="C70" s="64" t="s">
        <v>32</v>
      </c>
      <c r="D70" s="78" t="s">
        <v>101</v>
      </c>
      <c r="E70" s="64" t="s">
        <v>83</v>
      </c>
      <c r="F70" s="64"/>
      <c r="G70" s="50" t="n">
        <f aca="false">'Приложение 9'!H69</f>
        <v>0.7</v>
      </c>
      <c r="I70" s="13" t="n">
        <f aca="false">'Приложение 9'!J69</f>
        <v>0</v>
      </c>
      <c r="J70" s="13" t="n">
        <f aca="false">'Приложение 9'!K69</f>
        <v>0</v>
      </c>
    </row>
    <row r="71" customFormat="false" ht="29.25" hidden="false" customHeight="true" outlineLevel="0" collapsed="false">
      <c r="A71" s="67" t="s">
        <v>84</v>
      </c>
      <c r="B71" s="64" t="s">
        <v>30</v>
      </c>
      <c r="C71" s="64" t="s">
        <v>32</v>
      </c>
      <c r="D71" s="78" t="s">
        <v>101</v>
      </c>
      <c r="E71" s="64" t="s">
        <v>85</v>
      </c>
      <c r="F71" s="64"/>
      <c r="G71" s="50" t="n">
        <f aca="false">'Приложение 9'!H70</f>
        <v>0.7</v>
      </c>
      <c r="I71" s="13" t="n">
        <f aca="false">'Приложение 9'!J70</f>
        <v>0</v>
      </c>
      <c r="J71" s="13" t="n">
        <f aca="false">'Приложение 9'!K70</f>
        <v>0</v>
      </c>
    </row>
    <row r="72" customFormat="false" ht="16.5" hidden="false" customHeight="true" outlineLevel="0" collapsed="false">
      <c r="A72" s="83" t="s">
        <v>65</v>
      </c>
      <c r="B72" s="64" t="s">
        <v>30</v>
      </c>
      <c r="C72" s="64" t="s">
        <v>32</v>
      </c>
      <c r="D72" s="78" t="s">
        <v>101</v>
      </c>
      <c r="E72" s="64" t="s">
        <v>85</v>
      </c>
      <c r="F72" s="64" t="s">
        <v>97</v>
      </c>
      <c r="G72" s="50" t="n">
        <f aca="false">'Приложение 9'!H71</f>
        <v>0.7</v>
      </c>
      <c r="I72" s="13" t="n">
        <f aca="false">'Приложение 9'!J71</f>
        <v>0</v>
      </c>
      <c r="J72" s="13" t="n">
        <f aca="false">'Приложение 9'!K71</f>
        <v>0</v>
      </c>
    </row>
    <row r="73" customFormat="false" ht="19.5" hidden="false" customHeight="true" outlineLevel="0" collapsed="false">
      <c r="A73" s="55" t="s">
        <v>102</v>
      </c>
      <c r="B73" s="60" t="s">
        <v>30</v>
      </c>
      <c r="C73" s="60" t="s">
        <v>34</v>
      </c>
      <c r="D73" s="62"/>
      <c r="E73" s="61"/>
      <c r="F73" s="61"/>
      <c r="G73" s="50" t="n">
        <f aca="false">'Приложение 9'!H72</f>
        <v>239.4</v>
      </c>
      <c r="I73" s="13" t="n">
        <f aca="false">'Приложение 9'!J72</f>
        <v>98</v>
      </c>
      <c r="J73" s="52" t="n">
        <f aca="false">'Приложение 9'!K72</f>
        <v>40.9356725146199</v>
      </c>
    </row>
    <row r="74" customFormat="false" ht="47.25" hidden="false" customHeight="false" outlineLevel="0" collapsed="false">
      <c r="A74" s="85" t="s">
        <v>103</v>
      </c>
      <c r="B74" s="21" t="s">
        <v>30</v>
      </c>
      <c r="C74" s="21" t="s">
        <v>34</v>
      </c>
      <c r="D74" s="66" t="s">
        <v>104</v>
      </c>
      <c r="E74" s="65"/>
      <c r="F74" s="65"/>
      <c r="G74" s="50" t="n">
        <f aca="false">'Приложение 9'!H73</f>
        <v>239.4</v>
      </c>
      <c r="I74" s="13" t="n">
        <f aca="false">'Приложение 9'!J73</f>
        <v>98</v>
      </c>
      <c r="J74" s="52" t="n">
        <f aca="false">'Приложение 9'!K73</f>
        <v>40.9356725146199</v>
      </c>
    </row>
    <row r="75" customFormat="false" ht="31.5" hidden="false" customHeight="false" outlineLevel="0" collapsed="false">
      <c r="A75" s="67" t="s">
        <v>82</v>
      </c>
      <c r="B75" s="64" t="s">
        <v>30</v>
      </c>
      <c r="C75" s="64" t="s">
        <v>34</v>
      </c>
      <c r="D75" s="66" t="s">
        <v>104</v>
      </c>
      <c r="E75" s="65" t="s">
        <v>83</v>
      </c>
      <c r="F75" s="65"/>
      <c r="G75" s="50" t="n">
        <f aca="false">'Приложение 9'!H74</f>
        <v>239.4</v>
      </c>
      <c r="I75" s="13" t="n">
        <f aca="false">'Приложение 9'!J74</f>
        <v>98</v>
      </c>
      <c r="J75" s="52" t="n">
        <f aca="false">'Приложение 9'!K74</f>
        <v>40.9356725146199</v>
      </c>
    </row>
    <row r="76" customFormat="false" ht="31.5" hidden="false" customHeight="false" outlineLevel="0" collapsed="false">
      <c r="A76" s="67" t="s">
        <v>84</v>
      </c>
      <c r="B76" s="64" t="s">
        <v>30</v>
      </c>
      <c r="C76" s="64" t="s">
        <v>34</v>
      </c>
      <c r="D76" s="66" t="s">
        <v>104</v>
      </c>
      <c r="E76" s="65" t="s">
        <v>85</v>
      </c>
      <c r="F76" s="65"/>
      <c r="G76" s="50" t="n">
        <f aca="false">'Приложение 9'!H75</f>
        <v>239.4</v>
      </c>
      <c r="I76" s="13" t="n">
        <f aca="false">'Приложение 9'!J75</f>
        <v>98</v>
      </c>
      <c r="J76" s="52" t="n">
        <f aca="false">'Приложение 9'!K75</f>
        <v>40.9356725146199</v>
      </c>
    </row>
    <row r="77" customFormat="false" ht="15.75" hidden="false" customHeight="false" outlineLevel="0" collapsed="false">
      <c r="A77" s="83" t="s">
        <v>65</v>
      </c>
      <c r="B77" s="64" t="s">
        <v>30</v>
      </c>
      <c r="C77" s="64" t="s">
        <v>34</v>
      </c>
      <c r="D77" s="66" t="s">
        <v>104</v>
      </c>
      <c r="E77" s="65" t="s">
        <v>85</v>
      </c>
      <c r="F77" s="65" t="s">
        <v>97</v>
      </c>
      <c r="G77" s="50" t="n">
        <f aca="false">'Приложение 9'!H76</f>
        <v>239.4</v>
      </c>
      <c r="I77" s="13" t="n">
        <f aca="false">'Приложение 9'!J76</f>
        <v>98</v>
      </c>
      <c r="J77" s="52" t="n">
        <f aca="false">'Приложение 9'!K76</f>
        <v>40.9356725146199</v>
      </c>
    </row>
    <row r="78" customFormat="false" ht="47.25" hidden="true" customHeight="false" outlineLevel="0" collapsed="false">
      <c r="A78" s="85" t="s">
        <v>103</v>
      </c>
      <c r="B78" s="21" t="s">
        <v>30</v>
      </c>
      <c r="C78" s="21" t="s">
        <v>34</v>
      </c>
      <c r="D78" s="66" t="s">
        <v>105</v>
      </c>
      <c r="E78" s="65"/>
      <c r="F78" s="65"/>
      <c r="G78" s="50" t="n">
        <f aca="false">'Приложение 9'!H77</f>
        <v>0</v>
      </c>
      <c r="I78" s="13" t="n">
        <f aca="false">'Приложение 9'!J77</f>
        <v>0</v>
      </c>
      <c r="J78" s="52" t="n">
        <f aca="false">'Приложение 9'!K77</f>
        <v>0</v>
      </c>
    </row>
    <row r="79" customFormat="false" ht="31.5" hidden="true" customHeight="false" outlineLevel="0" collapsed="false">
      <c r="A79" s="67" t="s">
        <v>82</v>
      </c>
      <c r="B79" s="64" t="s">
        <v>30</v>
      </c>
      <c r="C79" s="64" t="s">
        <v>34</v>
      </c>
      <c r="D79" s="66" t="s">
        <v>106</v>
      </c>
      <c r="E79" s="65" t="s">
        <v>83</v>
      </c>
      <c r="F79" s="65"/>
      <c r="G79" s="50" t="n">
        <f aca="false">'Приложение 9'!H78</f>
        <v>0</v>
      </c>
      <c r="I79" s="13" t="n">
        <f aca="false">'Приложение 9'!J78</f>
        <v>0</v>
      </c>
      <c r="J79" s="52" t="n">
        <f aca="false">'Приложение 9'!K78</f>
        <v>0</v>
      </c>
    </row>
    <row r="80" customFormat="false" ht="31.5" hidden="true" customHeight="false" outlineLevel="0" collapsed="false">
      <c r="A80" s="67" t="s">
        <v>84</v>
      </c>
      <c r="B80" s="64" t="s">
        <v>30</v>
      </c>
      <c r="C80" s="64" t="s">
        <v>34</v>
      </c>
      <c r="D80" s="66" t="s">
        <v>106</v>
      </c>
      <c r="E80" s="65" t="s">
        <v>85</v>
      </c>
      <c r="F80" s="65"/>
      <c r="G80" s="50" t="n">
        <f aca="false">'Приложение 9'!H79</f>
        <v>0</v>
      </c>
      <c r="I80" s="13" t="n">
        <f aca="false">'Приложение 9'!J79</f>
        <v>0</v>
      </c>
      <c r="J80" s="52" t="n">
        <f aca="false">'Приложение 9'!K79</f>
        <v>0</v>
      </c>
    </row>
    <row r="81" customFormat="false" ht="15.75" hidden="true" customHeight="false" outlineLevel="0" collapsed="false">
      <c r="A81" s="83" t="s">
        <v>65</v>
      </c>
      <c r="B81" s="64" t="s">
        <v>30</v>
      </c>
      <c r="C81" s="64" t="s">
        <v>34</v>
      </c>
      <c r="D81" s="66" t="s">
        <v>106</v>
      </c>
      <c r="E81" s="65" t="s">
        <v>85</v>
      </c>
      <c r="F81" s="65" t="s">
        <v>97</v>
      </c>
      <c r="G81" s="50" t="n">
        <f aca="false">'Приложение 9'!H80</f>
        <v>0</v>
      </c>
      <c r="I81" s="13" t="n">
        <f aca="false">'Приложение 9'!J80</f>
        <v>0</v>
      </c>
      <c r="J81" s="52" t="n">
        <f aca="false">'Приложение 9'!K80</f>
        <v>0</v>
      </c>
    </row>
    <row r="82" customFormat="false" ht="50.25" hidden="true" customHeight="true" outlineLevel="0" collapsed="false">
      <c r="A82" s="77" t="s">
        <v>107</v>
      </c>
      <c r="B82" s="64" t="s">
        <v>30</v>
      </c>
      <c r="C82" s="64" t="s">
        <v>34</v>
      </c>
      <c r="D82" s="78" t="s">
        <v>108</v>
      </c>
      <c r="E82" s="65"/>
      <c r="F82" s="65"/>
      <c r="G82" s="50" t="n">
        <f aca="false">'Приложение 9'!H81</f>
        <v>0</v>
      </c>
      <c r="I82" s="13" t="n">
        <f aca="false">'Приложение 9'!J81</f>
        <v>0</v>
      </c>
      <c r="J82" s="52" t="e">
        <f aca="false">'Приложение 9'!K81</f>
        <v>#DIV/0!</v>
      </c>
    </row>
    <row r="83" customFormat="false" ht="31.5" hidden="true" customHeight="false" outlineLevel="0" collapsed="false">
      <c r="A83" s="67" t="s">
        <v>82</v>
      </c>
      <c r="B83" s="64" t="s">
        <v>30</v>
      </c>
      <c r="C83" s="64" t="s">
        <v>34</v>
      </c>
      <c r="D83" s="78" t="s">
        <v>108</v>
      </c>
      <c r="E83" s="65" t="s">
        <v>83</v>
      </c>
      <c r="F83" s="65"/>
      <c r="G83" s="50" t="n">
        <f aca="false">'Приложение 9'!H82</f>
        <v>0</v>
      </c>
      <c r="I83" s="13" t="n">
        <f aca="false">'Приложение 9'!J82</f>
        <v>0</v>
      </c>
      <c r="J83" s="52" t="e">
        <f aca="false">'Приложение 9'!K82</f>
        <v>#DIV/0!</v>
      </c>
    </row>
    <row r="84" customFormat="false" ht="27.75" hidden="true" customHeight="true" outlineLevel="0" collapsed="false">
      <c r="A84" s="67" t="s">
        <v>84</v>
      </c>
      <c r="B84" s="64" t="s">
        <v>30</v>
      </c>
      <c r="C84" s="64" t="s">
        <v>34</v>
      </c>
      <c r="D84" s="78" t="s">
        <v>108</v>
      </c>
      <c r="E84" s="65" t="s">
        <v>85</v>
      </c>
      <c r="F84" s="65"/>
      <c r="G84" s="50" t="n">
        <f aca="false">'Приложение 9'!H83</f>
        <v>0</v>
      </c>
      <c r="I84" s="13" t="n">
        <f aca="false">'Приложение 9'!J83</f>
        <v>0</v>
      </c>
      <c r="J84" s="52" t="e">
        <f aca="false">'Приложение 9'!K83</f>
        <v>#DIV/0!</v>
      </c>
    </row>
    <row r="85" customFormat="false" ht="15.75" hidden="true" customHeight="false" outlineLevel="0" collapsed="false">
      <c r="A85" s="68" t="s">
        <v>64</v>
      </c>
      <c r="B85" s="64" t="s">
        <v>30</v>
      </c>
      <c r="C85" s="64" t="s">
        <v>34</v>
      </c>
      <c r="D85" s="78" t="s">
        <v>108</v>
      </c>
      <c r="E85" s="65" t="s">
        <v>85</v>
      </c>
      <c r="F85" s="65" t="s">
        <v>72</v>
      </c>
      <c r="G85" s="50" t="n">
        <f aca="false">'Приложение 9'!H84</f>
        <v>0</v>
      </c>
      <c r="I85" s="13" t="n">
        <f aca="false">'Приложение 9'!J84</f>
        <v>0</v>
      </c>
      <c r="J85" s="52" t="e">
        <f aca="false">'Приложение 9'!K84</f>
        <v>#DIV/0!</v>
      </c>
    </row>
    <row r="86" customFormat="false" ht="47.25" hidden="true" customHeight="false" outlineLevel="0" collapsed="false">
      <c r="A86" s="85" t="s">
        <v>103</v>
      </c>
      <c r="B86" s="21" t="s">
        <v>30</v>
      </c>
      <c r="C86" s="21" t="s">
        <v>34</v>
      </c>
      <c r="D86" s="66" t="s">
        <v>109</v>
      </c>
      <c r="E86" s="65"/>
      <c r="F86" s="65"/>
      <c r="G86" s="50" t="n">
        <f aca="false">'Приложение 9'!H85</f>
        <v>0</v>
      </c>
      <c r="I86" s="13" t="n">
        <f aca="false">'Приложение 9'!J85</f>
        <v>0</v>
      </c>
      <c r="J86" s="52" t="e">
        <f aca="false">'Приложение 9'!K85</f>
        <v>#DIV/0!</v>
      </c>
    </row>
    <row r="87" customFormat="false" ht="31.5" hidden="true" customHeight="false" outlineLevel="0" collapsed="false">
      <c r="A87" s="67" t="s">
        <v>82</v>
      </c>
      <c r="B87" s="64" t="s">
        <v>30</v>
      </c>
      <c r="C87" s="64" t="s">
        <v>34</v>
      </c>
      <c r="D87" s="66" t="s">
        <v>109</v>
      </c>
      <c r="E87" s="65" t="s">
        <v>83</v>
      </c>
      <c r="F87" s="65"/>
      <c r="G87" s="50" t="n">
        <f aca="false">'Приложение 9'!H86</f>
        <v>0</v>
      </c>
      <c r="I87" s="13" t="n">
        <f aca="false">'Приложение 9'!J86</f>
        <v>0</v>
      </c>
      <c r="J87" s="52" t="e">
        <f aca="false">'Приложение 9'!K86</f>
        <v>#DIV/0!</v>
      </c>
    </row>
    <row r="88" customFormat="false" ht="31.5" hidden="true" customHeight="false" outlineLevel="0" collapsed="false">
      <c r="A88" s="67" t="s">
        <v>84</v>
      </c>
      <c r="B88" s="64" t="s">
        <v>30</v>
      </c>
      <c r="C88" s="64" t="s">
        <v>34</v>
      </c>
      <c r="D88" s="66" t="s">
        <v>109</v>
      </c>
      <c r="E88" s="65" t="s">
        <v>85</v>
      </c>
      <c r="F88" s="65"/>
      <c r="G88" s="50" t="n">
        <f aca="false">'Приложение 9'!H87</f>
        <v>0</v>
      </c>
      <c r="I88" s="13" t="n">
        <f aca="false">'Приложение 9'!J87</f>
        <v>0</v>
      </c>
      <c r="J88" s="52" t="e">
        <f aca="false">'Приложение 9'!K87</f>
        <v>#DIV/0!</v>
      </c>
    </row>
    <row r="89" customFormat="false" ht="15.75" hidden="true" customHeight="false" outlineLevel="0" collapsed="false">
      <c r="A89" s="83" t="s">
        <v>65</v>
      </c>
      <c r="B89" s="64" t="s">
        <v>30</v>
      </c>
      <c r="C89" s="64" t="s">
        <v>34</v>
      </c>
      <c r="D89" s="66" t="s">
        <v>109</v>
      </c>
      <c r="E89" s="65" t="s">
        <v>85</v>
      </c>
      <c r="F89" s="65" t="s">
        <v>97</v>
      </c>
      <c r="G89" s="50" t="n">
        <f aca="false">'Приложение 9'!H88</f>
        <v>0</v>
      </c>
      <c r="I89" s="13" t="n">
        <f aca="false">'Приложение 9'!J88</f>
        <v>0</v>
      </c>
      <c r="J89" s="52" t="e">
        <f aca="false">'Приложение 9'!K88</f>
        <v>#DIV/0!</v>
      </c>
    </row>
    <row r="90" customFormat="false" ht="21" hidden="true" customHeight="true" outlineLevel="0" collapsed="false">
      <c r="A90" s="55" t="s">
        <v>35</v>
      </c>
      <c r="B90" s="60" t="s">
        <v>30</v>
      </c>
      <c r="C90" s="60" t="s">
        <v>36</v>
      </c>
      <c r="D90" s="76"/>
      <c r="E90" s="60"/>
      <c r="F90" s="60"/>
      <c r="G90" s="50" t="n">
        <f aca="false">'Приложение 9'!H89</f>
        <v>0</v>
      </c>
      <c r="I90" s="13" t="n">
        <f aca="false">'Приложение 9'!J89</f>
        <v>0</v>
      </c>
      <c r="J90" s="13" t="n">
        <f aca="false">'Приложение 9'!K89</f>
        <v>0</v>
      </c>
    </row>
    <row r="91" customFormat="false" ht="31.5" hidden="true" customHeight="false" outlineLevel="0" collapsed="false">
      <c r="A91" s="63" t="s">
        <v>110</v>
      </c>
      <c r="B91" s="64" t="s">
        <v>30</v>
      </c>
      <c r="C91" s="64" t="s">
        <v>36</v>
      </c>
      <c r="D91" s="78" t="s">
        <v>111</v>
      </c>
      <c r="E91" s="65"/>
      <c r="F91" s="65"/>
      <c r="G91" s="50" t="n">
        <f aca="false">'Приложение 9'!H90</f>
        <v>0</v>
      </c>
      <c r="I91" s="13" t="n">
        <f aca="false">'Приложение 9'!J90</f>
        <v>0</v>
      </c>
      <c r="J91" s="13" t="n">
        <f aca="false">'Приложение 9'!K90</f>
        <v>0</v>
      </c>
    </row>
    <row r="92" customFormat="false" ht="31.5" hidden="true" customHeight="false" outlineLevel="0" collapsed="false">
      <c r="A92" s="67" t="s">
        <v>82</v>
      </c>
      <c r="B92" s="64" t="s">
        <v>30</v>
      </c>
      <c r="C92" s="64" t="s">
        <v>36</v>
      </c>
      <c r="D92" s="78" t="s">
        <v>111</v>
      </c>
      <c r="E92" s="65" t="s">
        <v>83</v>
      </c>
      <c r="F92" s="65"/>
      <c r="G92" s="50" t="n">
        <f aca="false">'Приложение 9'!H91</f>
        <v>0</v>
      </c>
      <c r="I92" s="13" t="n">
        <f aca="false">'Приложение 9'!J91</f>
        <v>0</v>
      </c>
      <c r="J92" s="13" t="n">
        <f aca="false">'Приложение 9'!K91</f>
        <v>0</v>
      </c>
    </row>
    <row r="93" customFormat="false" ht="31.5" hidden="true" customHeight="false" outlineLevel="0" collapsed="false">
      <c r="A93" s="67" t="s">
        <v>84</v>
      </c>
      <c r="B93" s="64" t="s">
        <v>30</v>
      </c>
      <c r="C93" s="64" t="s">
        <v>36</v>
      </c>
      <c r="D93" s="78" t="s">
        <v>111</v>
      </c>
      <c r="E93" s="65" t="s">
        <v>85</v>
      </c>
      <c r="F93" s="65"/>
      <c r="G93" s="50" t="n">
        <f aca="false">'Приложение 9'!H92</f>
        <v>0</v>
      </c>
      <c r="I93" s="13" t="n">
        <f aca="false">'Приложение 9'!J92</f>
        <v>0</v>
      </c>
      <c r="J93" s="13" t="n">
        <f aca="false">'Приложение 9'!K92</f>
        <v>0</v>
      </c>
    </row>
    <row r="94" customFormat="false" ht="15.75" hidden="true" customHeight="false" outlineLevel="0" collapsed="false">
      <c r="A94" s="68" t="s">
        <v>64</v>
      </c>
      <c r="B94" s="64" t="s">
        <v>30</v>
      </c>
      <c r="C94" s="64" t="s">
        <v>36</v>
      </c>
      <c r="D94" s="78" t="s">
        <v>111</v>
      </c>
      <c r="E94" s="65" t="s">
        <v>85</v>
      </c>
      <c r="F94" s="65" t="s">
        <v>72</v>
      </c>
      <c r="G94" s="50" t="n">
        <f aca="false">'Приложение 9'!H93</f>
        <v>0</v>
      </c>
      <c r="I94" s="13" t="n">
        <f aca="false">'Приложение 9'!J93</f>
        <v>0</v>
      </c>
      <c r="J94" s="13" t="n">
        <f aca="false">'Приложение 9'!K93</f>
        <v>0</v>
      </c>
    </row>
    <row r="95" customFormat="false" ht="47.25" hidden="true" customHeight="false" outlineLevel="0" collapsed="false">
      <c r="A95" s="85" t="s">
        <v>103</v>
      </c>
      <c r="B95" s="21" t="s">
        <v>30</v>
      </c>
      <c r="C95" s="21" t="s">
        <v>34</v>
      </c>
      <c r="D95" s="66" t="s">
        <v>112</v>
      </c>
      <c r="E95" s="65"/>
      <c r="F95" s="65"/>
      <c r="G95" s="50" t="n">
        <f aca="false">'Приложение 9'!H94</f>
        <v>0</v>
      </c>
      <c r="I95" s="51" t="n">
        <f aca="false">'Приложение 9'!J94</f>
        <v>0</v>
      </c>
      <c r="J95" s="52" t="e">
        <f aca="false">'Приложение 9'!K94</f>
        <v>#DIV/0!</v>
      </c>
    </row>
    <row r="96" customFormat="false" ht="31.5" hidden="true" customHeight="false" outlineLevel="0" collapsed="false">
      <c r="A96" s="67" t="s">
        <v>82</v>
      </c>
      <c r="B96" s="64" t="s">
        <v>30</v>
      </c>
      <c r="C96" s="64" t="s">
        <v>34</v>
      </c>
      <c r="D96" s="66" t="s">
        <v>109</v>
      </c>
      <c r="E96" s="65" t="s">
        <v>83</v>
      </c>
      <c r="F96" s="65"/>
      <c r="G96" s="50" t="n">
        <f aca="false">'Приложение 9'!H95</f>
        <v>0</v>
      </c>
      <c r="I96" s="51" t="n">
        <f aca="false">'Приложение 9'!J95</f>
        <v>0</v>
      </c>
      <c r="J96" s="52" t="e">
        <f aca="false">'Приложение 9'!K95</f>
        <v>#DIV/0!</v>
      </c>
    </row>
    <row r="97" customFormat="false" ht="31.5" hidden="true" customHeight="false" outlineLevel="0" collapsed="false">
      <c r="A97" s="67" t="s">
        <v>84</v>
      </c>
      <c r="B97" s="64" t="s">
        <v>30</v>
      </c>
      <c r="C97" s="64" t="s">
        <v>34</v>
      </c>
      <c r="D97" s="66" t="s">
        <v>109</v>
      </c>
      <c r="E97" s="65" t="s">
        <v>85</v>
      </c>
      <c r="F97" s="65"/>
      <c r="G97" s="50" t="n">
        <f aca="false">'Приложение 9'!H96</f>
        <v>0</v>
      </c>
      <c r="I97" s="51" t="n">
        <f aca="false">'Приложение 9'!J96</f>
        <v>0</v>
      </c>
      <c r="J97" s="52" t="e">
        <f aca="false">'Приложение 9'!K96</f>
        <v>#DIV/0!</v>
      </c>
    </row>
    <row r="98" customFormat="false" ht="15.75" hidden="true" customHeight="false" outlineLevel="0" collapsed="false">
      <c r="A98" s="83" t="s">
        <v>65</v>
      </c>
      <c r="B98" s="64" t="s">
        <v>30</v>
      </c>
      <c r="C98" s="64" t="s">
        <v>34</v>
      </c>
      <c r="D98" s="66" t="s">
        <v>109</v>
      </c>
      <c r="E98" s="65" t="s">
        <v>85</v>
      </c>
      <c r="F98" s="65" t="s">
        <v>97</v>
      </c>
      <c r="G98" s="50" t="n">
        <f aca="false">'Приложение 9'!H97</f>
        <v>0</v>
      </c>
      <c r="I98" s="51" t="n">
        <f aca="false">'Приложение 9'!J97</f>
        <v>0</v>
      </c>
      <c r="J98" s="52" t="e">
        <f aca="false">'Приложение 9'!K97</f>
        <v>#DIV/0!</v>
      </c>
    </row>
    <row r="99" customFormat="false" ht="20.25" hidden="false" customHeight="true" outlineLevel="0" collapsed="false">
      <c r="A99" s="55" t="s">
        <v>113</v>
      </c>
      <c r="B99" s="60" t="s">
        <v>38</v>
      </c>
      <c r="C99" s="60"/>
      <c r="D99" s="76"/>
      <c r="E99" s="60"/>
      <c r="F99" s="60"/>
      <c r="G99" s="50" t="n">
        <f aca="false">'Приложение 9'!H98</f>
        <v>376.032</v>
      </c>
      <c r="I99" s="13" t="n">
        <f aca="false">'Приложение 9'!J98</f>
        <v>327.5</v>
      </c>
      <c r="J99" s="52" t="n">
        <f aca="false">'Приложение 9'!K98</f>
        <v>87.0936516041188</v>
      </c>
    </row>
    <row r="100" customFormat="false" ht="19.5" hidden="true" customHeight="true" outlineLevel="0" collapsed="false">
      <c r="A100" s="86" t="s">
        <v>39</v>
      </c>
      <c r="B100" s="60" t="s">
        <v>38</v>
      </c>
      <c r="C100" s="60" t="s">
        <v>40</v>
      </c>
      <c r="D100" s="76"/>
      <c r="E100" s="60"/>
      <c r="F100" s="60"/>
      <c r="G100" s="50" t="n">
        <f aca="false">'Приложение 9'!H99</f>
        <v>0</v>
      </c>
      <c r="I100" s="13" t="n">
        <f aca="false">'Приложение 9'!J99</f>
        <v>0</v>
      </c>
      <c r="J100" s="13" t="n">
        <f aca="false">'Приложение 9'!K99</f>
        <v>0</v>
      </c>
    </row>
    <row r="101" customFormat="false" ht="23.25" hidden="true" customHeight="true" outlineLevel="0" collapsed="false">
      <c r="A101" s="77" t="s">
        <v>114</v>
      </c>
      <c r="B101" s="64" t="s">
        <v>38</v>
      </c>
      <c r="C101" s="64" t="s">
        <v>40</v>
      </c>
      <c r="D101" s="78" t="s">
        <v>115</v>
      </c>
      <c r="E101" s="87"/>
      <c r="F101" s="87"/>
      <c r="G101" s="50" t="n">
        <f aca="false">'Приложение 9'!H100</f>
        <v>0</v>
      </c>
      <c r="I101" s="13" t="n">
        <f aca="false">'Приложение 9'!J100</f>
        <v>0</v>
      </c>
      <c r="J101" s="13" t="n">
        <f aca="false">'Приложение 9'!K100</f>
        <v>0</v>
      </c>
    </row>
    <row r="102" s="89" customFormat="true" ht="31.5" hidden="true" customHeight="false" outlineLevel="0" collapsed="false">
      <c r="A102" s="67" t="s">
        <v>82</v>
      </c>
      <c r="B102" s="64" t="s">
        <v>38</v>
      </c>
      <c r="C102" s="64" t="s">
        <v>40</v>
      </c>
      <c r="D102" s="78" t="s">
        <v>115</v>
      </c>
      <c r="E102" s="64" t="s">
        <v>83</v>
      </c>
      <c r="F102" s="64"/>
      <c r="G102" s="50" t="n">
        <f aca="false">'Приложение 9'!H101</f>
        <v>0</v>
      </c>
      <c r="H102" s="88"/>
      <c r="I102" s="13" t="n">
        <f aca="false">'Приложение 9'!J101</f>
        <v>0</v>
      </c>
      <c r="J102" s="13" t="n">
        <f aca="false">'Приложение 9'!K101</f>
        <v>0</v>
      </c>
    </row>
    <row r="103" customFormat="false" ht="31.5" hidden="true" customHeight="false" outlineLevel="0" collapsed="false">
      <c r="A103" s="67" t="s">
        <v>84</v>
      </c>
      <c r="B103" s="64" t="s">
        <v>38</v>
      </c>
      <c r="C103" s="64" t="s">
        <v>40</v>
      </c>
      <c r="D103" s="78" t="s">
        <v>115</v>
      </c>
      <c r="E103" s="64" t="s">
        <v>85</v>
      </c>
      <c r="F103" s="64"/>
      <c r="G103" s="50" t="n">
        <f aca="false">'Приложение 9'!H102</f>
        <v>0</v>
      </c>
      <c r="I103" s="13" t="n">
        <f aca="false">'Приложение 9'!J102</f>
        <v>0</v>
      </c>
      <c r="J103" s="13" t="n">
        <f aca="false">'Приложение 9'!K102</f>
        <v>0</v>
      </c>
    </row>
    <row r="104" customFormat="false" ht="15.75" hidden="true" customHeight="false" outlineLevel="0" collapsed="false">
      <c r="A104" s="68" t="s">
        <v>64</v>
      </c>
      <c r="B104" s="64" t="s">
        <v>38</v>
      </c>
      <c r="C104" s="64" t="s">
        <v>40</v>
      </c>
      <c r="D104" s="78" t="s">
        <v>115</v>
      </c>
      <c r="E104" s="64" t="s">
        <v>85</v>
      </c>
      <c r="F104" s="64" t="s">
        <v>72</v>
      </c>
      <c r="G104" s="50" t="n">
        <f aca="false">'Приложение 9'!H103</f>
        <v>0</v>
      </c>
      <c r="I104" s="13" t="n">
        <f aca="false">'Приложение 9'!J103</f>
        <v>0</v>
      </c>
      <c r="J104" s="13" t="n">
        <f aca="false">'Приложение 9'!K103</f>
        <v>0</v>
      </c>
    </row>
    <row r="105" customFormat="false" ht="31.5" hidden="true" customHeight="false" outlineLevel="0" collapsed="false">
      <c r="A105" s="79" t="s">
        <v>116</v>
      </c>
      <c r="B105" s="64" t="s">
        <v>38</v>
      </c>
      <c r="C105" s="64" t="s">
        <v>40</v>
      </c>
      <c r="D105" s="78" t="s">
        <v>117</v>
      </c>
      <c r="E105" s="87"/>
      <c r="F105" s="87"/>
      <c r="G105" s="50" t="n">
        <f aca="false">'Приложение 9'!H104</f>
        <v>0</v>
      </c>
      <c r="I105" s="13" t="n">
        <f aca="false">'Приложение 9'!J104</f>
        <v>0</v>
      </c>
      <c r="J105" s="13" t="n">
        <f aca="false">'Приложение 9'!K104</f>
        <v>0</v>
      </c>
    </row>
    <row r="106" customFormat="false" ht="31.5" hidden="true" customHeight="false" outlineLevel="0" collapsed="false">
      <c r="A106" s="67" t="s">
        <v>82</v>
      </c>
      <c r="B106" s="64" t="s">
        <v>38</v>
      </c>
      <c r="C106" s="64" t="s">
        <v>40</v>
      </c>
      <c r="D106" s="78" t="s">
        <v>117</v>
      </c>
      <c r="E106" s="64" t="s">
        <v>83</v>
      </c>
      <c r="F106" s="64"/>
      <c r="G106" s="50" t="n">
        <f aca="false">'Приложение 9'!H105</f>
        <v>0</v>
      </c>
      <c r="I106" s="13" t="n">
        <f aca="false">'Приложение 9'!J105</f>
        <v>0</v>
      </c>
      <c r="J106" s="13" t="n">
        <f aca="false">'Приложение 9'!K105</f>
        <v>0</v>
      </c>
    </row>
    <row r="107" customFormat="false" ht="31.5" hidden="true" customHeight="false" outlineLevel="0" collapsed="false">
      <c r="A107" s="67" t="s">
        <v>84</v>
      </c>
      <c r="B107" s="64" t="s">
        <v>38</v>
      </c>
      <c r="C107" s="64" t="s">
        <v>40</v>
      </c>
      <c r="D107" s="78" t="s">
        <v>117</v>
      </c>
      <c r="E107" s="64" t="s">
        <v>85</v>
      </c>
      <c r="F107" s="64"/>
      <c r="G107" s="50" t="n">
        <f aca="false">'Приложение 9'!H106</f>
        <v>0</v>
      </c>
      <c r="I107" s="13" t="n">
        <f aca="false">'Приложение 9'!J106</f>
        <v>0</v>
      </c>
      <c r="J107" s="13" t="n">
        <f aca="false">'Приложение 9'!K106</f>
        <v>0</v>
      </c>
    </row>
    <row r="108" customFormat="false" ht="15.75" hidden="true" customHeight="false" outlineLevel="0" collapsed="false">
      <c r="A108" s="68" t="s">
        <v>64</v>
      </c>
      <c r="B108" s="64" t="s">
        <v>38</v>
      </c>
      <c r="C108" s="64" t="s">
        <v>40</v>
      </c>
      <c r="D108" s="78" t="s">
        <v>117</v>
      </c>
      <c r="E108" s="64" t="s">
        <v>85</v>
      </c>
      <c r="F108" s="64" t="s">
        <v>72</v>
      </c>
      <c r="G108" s="50" t="n">
        <f aca="false">'Приложение 9'!H107</f>
        <v>0</v>
      </c>
      <c r="I108" s="13" t="n">
        <f aca="false">'Приложение 9'!J107</f>
        <v>0</v>
      </c>
      <c r="J108" s="13" t="n">
        <f aca="false">'Приложение 9'!K107</f>
        <v>0</v>
      </c>
    </row>
    <row r="109" customFormat="false" ht="22.5" hidden="false" customHeight="true" outlineLevel="0" collapsed="false">
      <c r="A109" s="55" t="s">
        <v>41</v>
      </c>
      <c r="B109" s="60" t="s">
        <v>38</v>
      </c>
      <c r="C109" s="60" t="s">
        <v>42</v>
      </c>
      <c r="D109" s="76"/>
      <c r="E109" s="60"/>
      <c r="F109" s="60"/>
      <c r="G109" s="50" t="n">
        <f aca="false">'Приложение 9'!H108</f>
        <v>305.832</v>
      </c>
      <c r="I109" s="13" t="n">
        <f aca="false">'Приложение 9'!J108</f>
        <v>271.4</v>
      </c>
      <c r="J109" s="52" t="n">
        <f aca="false">'Приложение 9'!K108</f>
        <v>88.7415312982291</v>
      </c>
    </row>
    <row r="110" customFormat="false" ht="61.5" hidden="true" customHeight="true" outlineLevel="0" collapsed="false">
      <c r="A110" s="90" t="s">
        <v>118</v>
      </c>
      <c r="B110" s="64" t="s">
        <v>38</v>
      </c>
      <c r="C110" s="64" t="s">
        <v>42</v>
      </c>
      <c r="D110" s="91" t="e">
        <f aca="false">'[1]'!C13</f>
        <v>#N/A</v>
      </c>
      <c r="E110" s="92"/>
      <c r="F110" s="92"/>
      <c r="G110" s="50" t="n">
        <f aca="false">'Приложение 9'!H109</f>
        <v>0</v>
      </c>
      <c r="I110" s="13" t="n">
        <f aca="false">'Приложение 9'!J109</f>
        <v>0</v>
      </c>
      <c r="J110" s="52" t="e">
        <f aca="false">'Приложение 9'!K109</f>
        <v>#DIV/0!</v>
      </c>
    </row>
    <row r="111" s="89" customFormat="true" ht="31.5" hidden="true" customHeight="false" outlineLevel="0" collapsed="false">
      <c r="A111" s="67" t="s">
        <v>82</v>
      </c>
      <c r="B111" s="64" t="s">
        <v>38</v>
      </c>
      <c r="C111" s="64" t="s">
        <v>42</v>
      </c>
      <c r="D111" s="91" t="e">
        <f aca="false">D110</f>
        <v>#N/A</v>
      </c>
      <c r="E111" s="64" t="s">
        <v>83</v>
      </c>
      <c r="F111" s="64"/>
      <c r="G111" s="50" t="n">
        <f aca="false">'Приложение 9'!H110</f>
        <v>0</v>
      </c>
      <c r="H111" s="88"/>
      <c r="I111" s="13" t="n">
        <f aca="false">'Приложение 9'!J110</f>
        <v>0</v>
      </c>
      <c r="J111" s="52" t="e">
        <f aca="false">'Приложение 9'!K110</f>
        <v>#DIV/0!</v>
      </c>
    </row>
    <row r="112" s="93" customFormat="true" ht="31.5" hidden="true" customHeight="false" outlineLevel="0" collapsed="false">
      <c r="A112" s="67" t="s">
        <v>119</v>
      </c>
      <c r="B112" s="64" t="s">
        <v>38</v>
      </c>
      <c r="C112" s="64" t="s">
        <v>42</v>
      </c>
      <c r="D112" s="91" t="e">
        <f aca="false">D111</f>
        <v>#N/A</v>
      </c>
      <c r="E112" s="64" t="s">
        <v>85</v>
      </c>
      <c r="F112" s="64"/>
      <c r="G112" s="50" t="n">
        <f aca="false">'Приложение 9'!H111</f>
        <v>0</v>
      </c>
      <c r="H112" s="36"/>
      <c r="I112" s="13" t="n">
        <f aca="false">'Приложение 9'!J111</f>
        <v>0</v>
      </c>
      <c r="J112" s="52" t="e">
        <f aca="false">'Приложение 9'!K111</f>
        <v>#DIV/0!</v>
      </c>
    </row>
    <row r="113" s="93" customFormat="true" ht="31.5" hidden="true" customHeight="false" outlineLevel="0" collapsed="false">
      <c r="A113" s="79" t="s">
        <v>120</v>
      </c>
      <c r="B113" s="64" t="s">
        <v>38</v>
      </c>
      <c r="C113" s="64" t="s">
        <v>42</v>
      </c>
      <c r="D113" s="91" t="e">
        <f aca="false">D112</f>
        <v>#N/A</v>
      </c>
      <c r="E113" s="64" t="s">
        <v>121</v>
      </c>
      <c r="F113" s="64"/>
      <c r="G113" s="50" t="n">
        <f aca="false">'Приложение 9'!H112</f>
        <v>0</v>
      </c>
      <c r="H113" s="36"/>
      <c r="I113" s="13" t="n">
        <f aca="false">'Приложение 9'!J112</f>
        <v>0</v>
      </c>
      <c r="J113" s="52" t="e">
        <f aca="false">'Приложение 9'!K112</f>
        <v>#DIV/0!</v>
      </c>
    </row>
    <row r="114" s="93" customFormat="true" ht="15.75" hidden="true" customHeight="false" outlineLevel="0" collapsed="false">
      <c r="A114" s="68" t="s">
        <v>65</v>
      </c>
      <c r="B114" s="64" t="s">
        <v>38</v>
      </c>
      <c r="C114" s="64" t="s">
        <v>42</v>
      </c>
      <c r="D114" s="91" t="e">
        <f aca="false">D113</f>
        <v>#N/A</v>
      </c>
      <c r="E114" s="64" t="s">
        <v>121</v>
      </c>
      <c r="F114" s="64" t="s">
        <v>72</v>
      </c>
      <c r="G114" s="50" t="n">
        <f aca="false">'Приложение 9'!H113</f>
        <v>0</v>
      </c>
      <c r="H114" s="36"/>
      <c r="I114" s="13" t="n">
        <f aca="false">'Приложение 9'!J113</f>
        <v>0</v>
      </c>
      <c r="J114" s="52" t="e">
        <f aca="false">'Приложение 9'!K113</f>
        <v>#DIV/0!</v>
      </c>
    </row>
    <row r="115" s="93" customFormat="true" ht="19.5" hidden="false" customHeight="true" outlineLevel="0" collapsed="false">
      <c r="A115" s="77" t="s">
        <v>122</v>
      </c>
      <c r="B115" s="64" t="s">
        <v>38</v>
      </c>
      <c r="C115" s="64" t="s">
        <v>42</v>
      </c>
      <c r="D115" s="78" t="s">
        <v>123</v>
      </c>
      <c r="E115" s="92"/>
      <c r="F115" s="64"/>
      <c r="G115" s="50" t="n">
        <f aca="false">'Приложение 9'!H114</f>
        <v>165.032</v>
      </c>
      <c r="H115" s="36"/>
      <c r="I115" s="13" t="n">
        <f aca="false">'Приложение 9'!J114</f>
        <v>147.8</v>
      </c>
      <c r="J115" s="52" t="n">
        <f aca="false">'Приложение 9'!K114</f>
        <v>89.5583886761355</v>
      </c>
    </row>
    <row r="116" s="93" customFormat="true" ht="31.5" hidden="false" customHeight="false" outlineLevel="0" collapsed="false">
      <c r="A116" s="67" t="s">
        <v>82</v>
      </c>
      <c r="B116" s="64" t="s">
        <v>38</v>
      </c>
      <c r="C116" s="64" t="s">
        <v>42</v>
      </c>
      <c r="D116" s="78" t="s">
        <v>123</v>
      </c>
      <c r="E116" s="64" t="s">
        <v>83</v>
      </c>
      <c r="F116" s="64"/>
      <c r="G116" s="50" t="n">
        <f aca="false">'Приложение 9'!H115</f>
        <v>165.032</v>
      </c>
      <c r="H116" s="36"/>
      <c r="I116" s="13" t="n">
        <f aca="false">'Приложение 9'!J115</f>
        <v>147.8</v>
      </c>
      <c r="J116" s="52" t="n">
        <f aca="false">'Приложение 9'!K115</f>
        <v>89.5583886761355</v>
      </c>
    </row>
    <row r="117" s="93" customFormat="true" ht="31.5" hidden="false" customHeight="false" outlineLevel="0" collapsed="false">
      <c r="A117" s="67" t="s">
        <v>84</v>
      </c>
      <c r="B117" s="64" t="s">
        <v>38</v>
      </c>
      <c r="C117" s="64" t="s">
        <v>42</v>
      </c>
      <c r="D117" s="78" t="s">
        <v>123</v>
      </c>
      <c r="E117" s="64" t="s">
        <v>85</v>
      </c>
      <c r="F117" s="64"/>
      <c r="G117" s="50" t="n">
        <f aca="false">'Приложение 9'!H116</f>
        <v>165.032</v>
      </c>
      <c r="H117" s="36"/>
      <c r="I117" s="13" t="n">
        <f aca="false">'Приложение 9'!J116</f>
        <v>147.8</v>
      </c>
      <c r="J117" s="52" t="n">
        <f aca="false">'Приложение 9'!K116</f>
        <v>89.5583886761355</v>
      </c>
    </row>
    <row r="118" s="93" customFormat="true" ht="15.75" hidden="false" customHeight="false" outlineLevel="0" collapsed="false">
      <c r="A118" s="68" t="s">
        <v>64</v>
      </c>
      <c r="B118" s="64" t="s">
        <v>38</v>
      </c>
      <c r="C118" s="64" t="s">
        <v>42</v>
      </c>
      <c r="D118" s="78" t="s">
        <v>123</v>
      </c>
      <c r="E118" s="64" t="s">
        <v>85</v>
      </c>
      <c r="F118" s="64" t="s">
        <v>72</v>
      </c>
      <c r="G118" s="50" t="n">
        <f aca="false">'Приложение 9'!H117</f>
        <v>165.032</v>
      </c>
      <c r="H118" s="36"/>
      <c r="I118" s="13" t="n">
        <f aca="false">'Приложение 9'!J117</f>
        <v>147.8</v>
      </c>
      <c r="J118" s="52" t="n">
        <f aca="false">'Приложение 9'!K117</f>
        <v>89.5583886761355</v>
      </c>
    </row>
    <row r="119" s="93" customFormat="true" ht="15.75" hidden="true" customHeight="false" outlineLevel="0" collapsed="false">
      <c r="A119" s="20" t="s">
        <v>76</v>
      </c>
      <c r="B119" s="64" t="s">
        <v>38</v>
      </c>
      <c r="C119" s="64" t="s">
        <v>42</v>
      </c>
      <c r="D119" s="78" t="s">
        <v>124</v>
      </c>
      <c r="E119" s="64" t="s">
        <v>77</v>
      </c>
      <c r="F119" s="64"/>
      <c r="G119" s="50" t="n">
        <f aca="false">'Приложение 9'!H118</f>
        <v>0</v>
      </c>
      <c r="H119" s="36"/>
      <c r="I119" s="13" t="n">
        <f aca="false">'Приложение 9'!J118</f>
        <v>0</v>
      </c>
      <c r="J119" s="13" t="n">
        <f aca="false">'Приложение 9'!K118</f>
        <v>0</v>
      </c>
    </row>
    <row r="120" s="93" customFormat="true" ht="15.75" hidden="true" customHeight="false" outlineLevel="0" collapsed="false">
      <c r="A120" s="20" t="s">
        <v>90</v>
      </c>
      <c r="B120" s="64" t="s">
        <v>38</v>
      </c>
      <c r="C120" s="64" t="s">
        <v>42</v>
      </c>
      <c r="D120" s="78" t="s">
        <v>124</v>
      </c>
      <c r="E120" s="64" t="s">
        <v>91</v>
      </c>
      <c r="F120" s="64"/>
      <c r="G120" s="50" t="n">
        <f aca="false">'Приложение 9'!H119</f>
        <v>0</v>
      </c>
      <c r="H120" s="36"/>
      <c r="I120" s="13" t="n">
        <f aca="false">'Приложение 9'!J119</f>
        <v>0</v>
      </c>
      <c r="J120" s="13" t="n">
        <f aca="false">'Приложение 9'!K119</f>
        <v>0</v>
      </c>
    </row>
    <row r="121" s="93" customFormat="true" ht="15.75" hidden="true" customHeight="false" outlineLevel="0" collapsed="false">
      <c r="A121" s="68" t="s">
        <v>64</v>
      </c>
      <c r="B121" s="64" t="s">
        <v>38</v>
      </c>
      <c r="C121" s="64" t="s">
        <v>42</v>
      </c>
      <c r="D121" s="78" t="s">
        <v>124</v>
      </c>
      <c r="E121" s="64" t="s">
        <v>91</v>
      </c>
      <c r="F121" s="64" t="s">
        <v>72</v>
      </c>
      <c r="G121" s="50" t="n">
        <f aca="false">'Приложение 9'!H120</f>
        <v>0</v>
      </c>
      <c r="H121" s="36"/>
      <c r="I121" s="13" t="n">
        <f aca="false">'Приложение 9'!J120</f>
        <v>0</v>
      </c>
      <c r="J121" s="13" t="n">
        <f aca="false">'Приложение 9'!K120</f>
        <v>0</v>
      </c>
    </row>
    <row r="122" s="93" customFormat="true" ht="64.5" hidden="false" customHeight="true" outlineLevel="0" collapsed="false">
      <c r="A122" s="77" t="s">
        <v>125</v>
      </c>
      <c r="B122" s="64" t="s">
        <v>38</v>
      </c>
      <c r="C122" s="64" t="s">
        <v>42</v>
      </c>
      <c r="D122" s="78" t="s">
        <v>126</v>
      </c>
      <c r="E122" s="64"/>
      <c r="F122" s="64"/>
      <c r="G122" s="50" t="n">
        <f aca="false">'Приложение 9'!H121</f>
        <v>140.8</v>
      </c>
      <c r="H122" s="36"/>
      <c r="I122" s="13" t="n">
        <f aca="false">'Приложение 9'!J121</f>
        <v>123.6</v>
      </c>
      <c r="J122" s="52" t="n">
        <f aca="false">'Приложение 9'!K121</f>
        <v>87.7840909090909</v>
      </c>
    </row>
    <row r="123" s="93" customFormat="true" ht="31.5" hidden="false" customHeight="false" outlineLevel="0" collapsed="false">
      <c r="A123" s="67" t="s">
        <v>82</v>
      </c>
      <c r="B123" s="64" t="s">
        <v>38</v>
      </c>
      <c r="C123" s="64" t="s">
        <v>42</v>
      </c>
      <c r="D123" s="78" t="s">
        <v>126</v>
      </c>
      <c r="E123" s="64" t="s">
        <v>83</v>
      </c>
      <c r="F123" s="64"/>
      <c r="G123" s="50" t="n">
        <f aca="false">'Приложение 9'!H122</f>
        <v>140.8</v>
      </c>
      <c r="H123" s="36"/>
      <c r="I123" s="13" t="n">
        <f aca="false">'Приложение 9'!J122</f>
        <v>123.6</v>
      </c>
      <c r="J123" s="52" t="n">
        <f aca="false">'Приложение 9'!K122</f>
        <v>87.7840909090909</v>
      </c>
    </row>
    <row r="124" s="93" customFormat="true" ht="31.5" hidden="false" customHeight="false" outlineLevel="0" collapsed="false">
      <c r="A124" s="67" t="s">
        <v>84</v>
      </c>
      <c r="B124" s="64" t="s">
        <v>38</v>
      </c>
      <c r="C124" s="64" t="s">
        <v>42</v>
      </c>
      <c r="D124" s="78" t="s">
        <v>126</v>
      </c>
      <c r="E124" s="64" t="s">
        <v>85</v>
      </c>
      <c r="F124" s="64"/>
      <c r="G124" s="50" t="n">
        <f aca="false">'Приложение 9'!H123</f>
        <v>140.8</v>
      </c>
      <c r="H124" s="36"/>
      <c r="I124" s="13" t="n">
        <f aca="false">'Приложение 9'!J123</f>
        <v>123.6</v>
      </c>
      <c r="J124" s="52" t="n">
        <f aca="false">'Приложение 9'!K123</f>
        <v>87.7840909090909</v>
      </c>
    </row>
    <row r="125" s="93" customFormat="true" ht="15.75" hidden="false" customHeight="false" outlineLevel="0" collapsed="false">
      <c r="A125" s="83" t="s">
        <v>65</v>
      </c>
      <c r="B125" s="64" t="s">
        <v>38</v>
      </c>
      <c r="C125" s="64" t="s">
        <v>42</v>
      </c>
      <c r="D125" s="78" t="s">
        <v>126</v>
      </c>
      <c r="E125" s="64" t="s">
        <v>85</v>
      </c>
      <c r="F125" s="64" t="s">
        <v>97</v>
      </c>
      <c r="G125" s="50" t="n">
        <f aca="false">'Приложение 9'!H124</f>
        <v>140.8</v>
      </c>
      <c r="H125" s="36"/>
      <c r="I125" s="13" t="n">
        <f aca="false">'Приложение 9'!J124</f>
        <v>123.6</v>
      </c>
      <c r="J125" s="52" t="n">
        <f aca="false">'Приложение 9'!K124</f>
        <v>87.7840909090909</v>
      </c>
    </row>
    <row r="126" s="93" customFormat="true" ht="18.75" hidden="false" customHeight="true" outlineLevel="0" collapsed="false">
      <c r="A126" s="55" t="s">
        <v>43</v>
      </c>
      <c r="B126" s="60" t="s">
        <v>38</v>
      </c>
      <c r="C126" s="60" t="s">
        <v>44</v>
      </c>
      <c r="D126" s="76"/>
      <c r="E126" s="60"/>
      <c r="F126" s="60"/>
      <c r="G126" s="50" t="n">
        <f aca="false">'Приложение 9'!H125</f>
        <v>70.2</v>
      </c>
      <c r="H126" s="36"/>
      <c r="I126" s="13" t="n">
        <f aca="false">'Приложение 9'!J125</f>
        <v>56.1</v>
      </c>
      <c r="J126" s="13" t="n">
        <f aca="false">'Приложение 9'!K125</f>
        <v>79.9145299145299</v>
      </c>
    </row>
    <row r="127" s="93" customFormat="true" ht="33" hidden="true" customHeight="true" outlineLevel="0" collapsed="false">
      <c r="A127" s="77" t="s">
        <v>127</v>
      </c>
      <c r="B127" s="64" t="s">
        <v>38</v>
      </c>
      <c r="C127" s="64" t="s">
        <v>44</v>
      </c>
      <c r="D127" s="91" t="s">
        <v>128</v>
      </c>
      <c r="E127" s="92"/>
      <c r="F127" s="92"/>
      <c r="G127" s="50" t="n">
        <f aca="false">'Приложение 9'!H149</f>
        <v>59.8</v>
      </c>
      <c r="H127" s="36"/>
      <c r="I127" s="94" t="n">
        <f aca="false">'Приложение 9'!J149</f>
        <v>56.1</v>
      </c>
      <c r="J127" s="94" t="n">
        <f aca="false">'Приложение 9'!K149</f>
        <v>93.8127090301003</v>
      </c>
    </row>
    <row r="128" s="93" customFormat="true" ht="31.5" hidden="true" customHeight="true" outlineLevel="0" collapsed="false">
      <c r="A128" s="67" t="s">
        <v>82</v>
      </c>
      <c r="B128" s="64" t="s">
        <v>38</v>
      </c>
      <c r="C128" s="64" t="s">
        <v>44</v>
      </c>
      <c r="D128" s="91" t="str">
        <f aca="false">D127</f>
        <v>БП00080001</v>
      </c>
      <c r="E128" s="64" t="s">
        <v>83</v>
      </c>
      <c r="F128" s="64"/>
      <c r="G128" s="50" t="n">
        <f aca="false">'Приложение 9'!H149</f>
        <v>59.8</v>
      </c>
      <c r="H128" s="36"/>
      <c r="I128" s="94" t="n">
        <f aca="false">'Приложение 9'!J149</f>
        <v>56.1</v>
      </c>
      <c r="J128" s="94" t="n">
        <f aca="false">'Приложение 9'!K149</f>
        <v>93.8127090301003</v>
      </c>
    </row>
    <row r="129" s="93" customFormat="true" ht="33.75" hidden="true" customHeight="true" outlineLevel="0" collapsed="false">
      <c r="A129" s="67" t="s">
        <v>119</v>
      </c>
      <c r="B129" s="64" t="s">
        <v>38</v>
      </c>
      <c r="C129" s="64" t="s">
        <v>44</v>
      </c>
      <c r="D129" s="91" t="str">
        <f aca="false">D128</f>
        <v>БП00080001</v>
      </c>
      <c r="E129" s="64" t="s">
        <v>85</v>
      </c>
      <c r="F129" s="64"/>
      <c r="G129" s="50" t="n">
        <f aca="false">'Приложение 9'!H150</f>
        <v>59.8</v>
      </c>
      <c r="H129" s="36"/>
      <c r="I129" s="94" t="n">
        <f aca="false">'Приложение 9'!J150</f>
        <v>56.1</v>
      </c>
      <c r="J129" s="94" t="n">
        <f aca="false">'Приложение 9'!K150</f>
        <v>93.8127090301003</v>
      </c>
    </row>
    <row r="130" s="93" customFormat="true" ht="34.5" hidden="true" customHeight="true" outlineLevel="0" collapsed="false">
      <c r="A130" s="79" t="s">
        <v>120</v>
      </c>
      <c r="B130" s="64" t="s">
        <v>38</v>
      </c>
      <c r="C130" s="64" t="s">
        <v>44</v>
      </c>
      <c r="D130" s="91" t="str">
        <f aca="false">D129</f>
        <v>БП00080001</v>
      </c>
      <c r="E130" s="64" t="s">
        <v>121</v>
      </c>
      <c r="F130" s="64"/>
      <c r="G130" s="50" t="n">
        <f aca="false">'Приложение 9'!H151</f>
        <v>59.8</v>
      </c>
      <c r="H130" s="36"/>
      <c r="I130" s="94" t="n">
        <f aca="false">'Приложение 9'!J151</f>
        <v>56.1</v>
      </c>
      <c r="J130" s="94" t="n">
        <f aca="false">'Приложение 9'!K151</f>
        <v>93.8127090301003</v>
      </c>
    </row>
    <row r="131" s="93" customFormat="true" ht="25.5" hidden="true" customHeight="true" outlineLevel="0" collapsed="false">
      <c r="A131" s="68" t="s">
        <v>65</v>
      </c>
      <c r="B131" s="64" t="s">
        <v>38</v>
      </c>
      <c r="C131" s="64" t="s">
        <v>44</v>
      </c>
      <c r="D131" s="91" t="str">
        <f aca="false">D130</f>
        <v>БП00080001</v>
      </c>
      <c r="E131" s="64" t="s">
        <v>121</v>
      </c>
      <c r="F131" s="64" t="s">
        <v>97</v>
      </c>
      <c r="G131" s="50" t="n">
        <f aca="false">'Приложение 9'!H152</f>
        <v>59.8</v>
      </c>
      <c r="H131" s="36"/>
      <c r="I131" s="94" t="n">
        <f aca="false">'Приложение 9'!J152</f>
        <v>56.1</v>
      </c>
      <c r="J131" s="94" t="n">
        <f aca="false">'Приложение 9'!K152</f>
        <v>93.8127090301003</v>
      </c>
    </row>
    <row r="132" s="93" customFormat="true" ht="24.75" hidden="true" customHeight="true" outlineLevel="0" collapsed="false">
      <c r="A132" s="77" t="s">
        <v>129</v>
      </c>
      <c r="B132" s="92" t="s">
        <v>38</v>
      </c>
      <c r="C132" s="92" t="s">
        <v>44</v>
      </c>
      <c r="D132" s="91" t="str">
        <f aca="false">D131</f>
        <v>БП00080001</v>
      </c>
      <c r="E132" s="92"/>
      <c r="F132" s="92"/>
      <c r="G132" s="50" t="n">
        <f aca="false">'Приложение 9'!H131</f>
        <v>0</v>
      </c>
      <c r="H132" s="36"/>
      <c r="I132" s="13" t="n">
        <f aca="false">'Приложение 9'!J131</f>
        <v>0</v>
      </c>
      <c r="J132" s="13" t="n">
        <f aca="false">'Приложение 9'!K131</f>
        <v>0</v>
      </c>
    </row>
    <row r="133" s="93" customFormat="true" ht="27.75" hidden="true" customHeight="true" outlineLevel="0" collapsed="false">
      <c r="A133" s="67" t="s">
        <v>82</v>
      </c>
      <c r="B133" s="64" t="s">
        <v>38</v>
      </c>
      <c r="C133" s="64" t="s">
        <v>44</v>
      </c>
      <c r="D133" s="91" t="str">
        <f aca="false">D132</f>
        <v>БП00080001</v>
      </c>
      <c r="E133" s="64" t="s">
        <v>83</v>
      </c>
      <c r="F133" s="64"/>
      <c r="G133" s="50" t="n">
        <f aca="false">'Приложение 9'!H132</f>
        <v>0</v>
      </c>
      <c r="H133" s="36"/>
      <c r="I133" s="13" t="n">
        <f aca="false">'Приложение 9'!J132</f>
        <v>0</v>
      </c>
      <c r="J133" s="13" t="n">
        <f aca="false">'Приложение 9'!K132</f>
        <v>0</v>
      </c>
    </row>
    <row r="134" s="93" customFormat="true" ht="27.75" hidden="true" customHeight="true" outlineLevel="0" collapsed="false">
      <c r="A134" s="67" t="s">
        <v>119</v>
      </c>
      <c r="B134" s="64" t="s">
        <v>38</v>
      </c>
      <c r="C134" s="64" t="s">
        <v>44</v>
      </c>
      <c r="D134" s="91" t="str">
        <f aca="false">D133</f>
        <v>БП00080001</v>
      </c>
      <c r="E134" s="64" t="s">
        <v>85</v>
      </c>
      <c r="F134" s="64"/>
      <c r="G134" s="50" t="n">
        <f aca="false">'Приложение 9'!H133</f>
        <v>0</v>
      </c>
      <c r="H134" s="36"/>
      <c r="I134" s="13" t="n">
        <f aca="false">'Приложение 9'!J133</f>
        <v>0</v>
      </c>
      <c r="J134" s="13" t="n">
        <f aca="false">'Приложение 9'!K133</f>
        <v>0</v>
      </c>
    </row>
    <row r="135" s="93" customFormat="true" ht="23.25" hidden="true" customHeight="true" outlineLevel="0" collapsed="false">
      <c r="A135" s="79" t="s">
        <v>120</v>
      </c>
      <c r="B135" s="64" t="s">
        <v>38</v>
      </c>
      <c r="C135" s="64" t="s">
        <v>44</v>
      </c>
      <c r="D135" s="91" t="str">
        <f aca="false">D134</f>
        <v>БП00080001</v>
      </c>
      <c r="E135" s="64" t="s">
        <v>121</v>
      </c>
      <c r="F135" s="64"/>
      <c r="G135" s="50" t="n">
        <f aca="false">'Приложение 9'!H134</f>
        <v>0</v>
      </c>
      <c r="H135" s="36"/>
      <c r="I135" s="13" t="n">
        <f aca="false">'Приложение 9'!J134</f>
        <v>0</v>
      </c>
      <c r="J135" s="13" t="n">
        <f aca="false">'Приложение 9'!K134</f>
        <v>0</v>
      </c>
    </row>
    <row r="136" s="93" customFormat="true" ht="24" hidden="true" customHeight="true" outlineLevel="0" collapsed="false">
      <c r="A136" s="68" t="s">
        <v>65</v>
      </c>
      <c r="B136" s="64" t="s">
        <v>38</v>
      </c>
      <c r="C136" s="64" t="s">
        <v>44</v>
      </c>
      <c r="D136" s="91" t="str">
        <f aca="false">D135</f>
        <v>БП00080001</v>
      </c>
      <c r="E136" s="64" t="s">
        <v>121</v>
      </c>
      <c r="F136" s="64" t="s">
        <v>97</v>
      </c>
      <c r="G136" s="50" t="n">
        <f aca="false">'Приложение 9'!H135</f>
        <v>0</v>
      </c>
      <c r="H136" s="36"/>
      <c r="I136" s="13" t="n">
        <f aca="false">'Приложение 9'!J135</f>
        <v>0</v>
      </c>
      <c r="J136" s="13" t="n">
        <f aca="false">'Приложение 9'!K135</f>
        <v>0</v>
      </c>
    </row>
    <row r="137" s="93" customFormat="true" ht="23.25" hidden="true" customHeight="true" outlineLevel="0" collapsed="false">
      <c r="A137" s="77" t="s">
        <v>130</v>
      </c>
      <c r="B137" s="64" t="s">
        <v>38</v>
      </c>
      <c r="C137" s="64" t="s">
        <v>44</v>
      </c>
      <c r="D137" s="91" t="str">
        <f aca="false">D136</f>
        <v>БП00080001</v>
      </c>
      <c r="E137" s="92"/>
      <c r="F137" s="92"/>
      <c r="G137" s="50" t="n">
        <f aca="false">'Приложение 9'!H136</f>
        <v>0</v>
      </c>
      <c r="H137" s="36"/>
      <c r="I137" s="13" t="n">
        <f aca="false">'Приложение 9'!J136</f>
        <v>0</v>
      </c>
      <c r="J137" s="13" t="n">
        <f aca="false">'Приложение 9'!K136</f>
        <v>0</v>
      </c>
    </row>
    <row r="138" customFormat="false" ht="25.5" hidden="true" customHeight="true" outlineLevel="0" collapsed="false">
      <c r="A138" s="67" t="s">
        <v>82</v>
      </c>
      <c r="B138" s="64" t="s">
        <v>38</v>
      </c>
      <c r="C138" s="64" t="s">
        <v>44</v>
      </c>
      <c r="D138" s="91" t="str">
        <f aca="false">D137</f>
        <v>БП00080001</v>
      </c>
      <c r="E138" s="64" t="s">
        <v>83</v>
      </c>
      <c r="F138" s="64"/>
      <c r="G138" s="50" t="n">
        <f aca="false">'Приложение 9'!H137</f>
        <v>0</v>
      </c>
      <c r="I138" s="13" t="n">
        <f aca="false">'Приложение 9'!J137</f>
        <v>0</v>
      </c>
      <c r="J138" s="13" t="n">
        <f aca="false">'Приложение 9'!K137</f>
        <v>0</v>
      </c>
    </row>
    <row r="139" customFormat="false" ht="29.25" hidden="true" customHeight="true" outlineLevel="0" collapsed="false">
      <c r="A139" s="67" t="s">
        <v>119</v>
      </c>
      <c r="B139" s="64" t="s">
        <v>38</v>
      </c>
      <c r="C139" s="64" t="s">
        <v>44</v>
      </c>
      <c r="D139" s="91" t="str">
        <f aca="false">D138</f>
        <v>БП00080001</v>
      </c>
      <c r="E139" s="64" t="s">
        <v>85</v>
      </c>
      <c r="F139" s="64"/>
      <c r="G139" s="50" t="n">
        <f aca="false">'Приложение 9'!H138</f>
        <v>0</v>
      </c>
      <c r="I139" s="13" t="n">
        <f aca="false">'Приложение 9'!J138</f>
        <v>0</v>
      </c>
      <c r="J139" s="13" t="n">
        <f aca="false">'Приложение 9'!K138</f>
        <v>0</v>
      </c>
    </row>
    <row r="140" s="89" customFormat="true" ht="31.5" hidden="true" customHeight="false" outlineLevel="0" collapsed="false">
      <c r="A140" s="79" t="s">
        <v>120</v>
      </c>
      <c r="B140" s="64" t="s">
        <v>38</v>
      </c>
      <c r="C140" s="64" t="s">
        <v>44</v>
      </c>
      <c r="D140" s="91" t="str">
        <f aca="false">D139</f>
        <v>БП00080001</v>
      </c>
      <c r="E140" s="64" t="s">
        <v>121</v>
      </c>
      <c r="F140" s="64"/>
      <c r="G140" s="50" t="n">
        <f aca="false">'Приложение 9'!H139</f>
        <v>0</v>
      </c>
      <c r="H140" s="88"/>
      <c r="I140" s="13" t="n">
        <f aca="false">'Приложение 9'!J139</f>
        <v>0</v>
      </c>
      <c r="J140" s="13" t="n">
        <f aca="false">'Приложение 9'!K139</f>
        <v>0</v>
      </c>
    </row>
    <row r="141" customFormat="false" ht="15.75" hidden="true" customHeight="false" outlineLevel="0" collapsed="false">
      <c r="A141" s="68" t="s">
        <v>65</v>
      </c>
      <c r="B141" s="64" t="s">
        <v>38</v>
      </c>
      <c r="C141" s="64" t="s">
        <v>44</v>
      </c>
      <c r="D141" s="91" t="str">
        <f aca="false">D140</f>
        <v>БП00080001</v>
      </c>
      <c r="E141" s="64" t="s">
        <v>121</v>
      </c>
      <c r="F141" s="64" t="s">
        <v>97</v>
      </c>
      <c r="G141" s="50" t="n">
        <f aca="false">'Приложение 9'!H140</f>
        <v>0</v>
      </c>
      <c r="I141" s="13" t="n">
        <f aca="false">'Приложение 9'!J140</f>
        <v>0</v>
      </c>
      <c r="J141" s="13" t="n">
        <f aca="false">'Приложение 9'!K140</f>
        <v>0</v>
      </c>
    </row>
    <row r="142" customFormat="false" ht="15.75" hidden="true" customHeight="false" outlineLevel="0" collapsed="false">
      <c r="A142" s="68" t="s">
        <v>131</v>
      </c>
      <c r="B142" s="64" t="s">
        <v>38</v>
      </c>
      <c r="C142" s="64" t="s">
        <v>44</v>
      </c>
      <c r="D142" s="91"/>
      <c r="E142" s="64"/>
      <c r="F142" s="64"/>
      <c r="G142" s="50" t="n">
        <f aca="false">'Приложение 9'!H141</f>
        <v>0</v>
      </c>
      <c r="I142" s="13" t="n">
        <f aca="false">'Приложение 9'!J141</f>
        <v>0</v>
      </c>
      <c r="J142" s="13" t="n">
        <f aca="false">'Приложение 9'!K141</f>
        <v>0</v>
      </c>
    </row>
    <row r="143" customFormat="false" ht="31.5" hidden="true" customHeight="false" outlineLevel="0" collapsed="false">
      <c r="A143" s="67" t="s">
        <v>82</v>
      </c>
      <c r="B143" s="64" t="s">
        <v>38</v>
      </c>
      <c r="C143" s="64" t="s">
        <v>44</v>
      </c>
      <c r="D143" s="78" t="s">
        <v>132</v>
      </c>
      <c r="E143" s="64" t="s">
        <v>83</v>
      </c>
      <c r="F143" s="64"/>
      <c r="G143" s="50" t="n">
        <f aca="false">'Приложение 9'!H142</f>
        <v>0</v>
      </c>
      <c r="I143" s="13" t="n">
        <f aca="false">'Приложение 9'!J142</f>
        <v>0</v>
      </c>
      <c r="J143" s="13" t="n">
        <f aca="false">'Приложение 9'!K142</f>
        <v>0</v>
      </c>
    </row>
    <row r="144" customFormat="false" ht="31.5" hidden="true" customHeight="false" outlineLevel="0" collapsed="false">
      <c r="A144" s="67" t="s">
        <v>84</v>
      </c>
      <c r="B144" s="64" t="s">
        <v>38</v>
      </c>
      <c r="C144" s="64" t="s">
        <v>44</v>
      </c>
      <c r="D144" s="78" t="s">
        <v>132</v>
      </c>
      <c r="E144" s="64" t="s">
        <v>85</v>
      </c>
      <c r="F144" s="64"/>
      <c r="G144" s="50" t="n">
        <f aca="false">'Приложение 9'!H143</f>
        <v>0</v>
      </c>
      <c r="I144" s="13" t="n">
        <f aca="false">'Приложение 9'!J143</f>
        <v>0</v>
      </c>
      <c r="J144" s="13" t="n">
        <f aca="false">'Приложение 9'!K143</f>
        <v>0</v>
      </c>
    </row>
    <row r="145" customFormat="false" ht="15.75" hidden="true" customHeight="false" outlineLevel="0" collapsed="false">
      <c r="A145" s="68" t="s">
        <v>64</v>
      </c>
      <c r="B145" s="64" t="s">
        <v>38</v>
      </c>
      <c r="C145" s="64" t="s">
        <v>44</v>
      </c>
      <c r="D145" s="78" t="s">
        <v>132</v>
      </c>
      <c r="E145" s="64" t="s">
        <v>85</v>
      </c>
      <c r="F145" s="64" t="s">
        <v>72</v>
      </c>
      <c r="G145" s="50" t="n">
        <f aca="false">'Приложение 9'!H144</f>
        <v>0</v>
      </c>
      <c r="I145" s="13" t="n">
        <f aca="false">'Приложение 9'!J144</f>
        <v>0</v>
      </c>
      <c r="J145" s="13" t="n">
        <f aca="false">'Приложение 9'!K144</f>
        <v>0</v>
      </c>
    </row>
    <row r="146" customFormat="false" ht="20.25" hidden="true" customHeight="true" outlineLevel="0" collapsed="false">
      <c r="A146" s="68" t="s">
        <v>133</v>
      </c>
      <c r="B146" s="64" t="s">
        <v>38</v>
      </c>
      <c r="C146" s="64" t="s">
        <v>44</v>
      </c>
      <c r="D146" s="78" t="s">
        <v>134</v>
      </c>
      <c r="E146" s="64"/>
      <c r="F146" s="64"/>
      <c r="G146" s="50" t="n">
        <f aca="false">'Приложение 9'!H145</f>
        <v>0</v>
      </c>
      <c r="I146" s="13" t="n">
        <f aca="false">'Приложение 9'!J145</f>
        <v>0</v>
      </c>
      <c r="J146" s="13" t="n">
        <f aca="false">'Приложение 9'!K145</f>
        <v>0</v>
      </c>
    </row>
    <row r="147" customFormat="false" ht="31.5" hidden="true" customHeight="false" outlineLevel="0" collapsed="false">
      <c r="A147" s="67" t="s">
        <v>82</v>
      </c>
      <c r="B147" s="64" t="s">
        <v>38</v>
      </c>
      <c r="C147" s="64" t="s">
        <v>44</v>
      </c>
      <c r="D147" s="78" t="s">
        <v>134</v>
      </c>
      <c r="E147" s="64" t="s">
        <v>83</v>
      </c>
      <c r="F147" s="64"/>
      <c r="G147" s="50" t="n">
        <f aca="false">'Приложение 9'!H146</f>
        <v>0</v>
      </c>
      <c r="I147" s="13" t="n">
        <f aca="false">'Приложение 9'!J146</f>
        <v>0</v>
      </c>
      <c r="J147" s="13" t="n">
        <f aca="false">'Приложение 9'!K146</f>
        <v>0</v>
      </c>
    </row>
    <row r="148" customFormat="false" ht="31.5" hidden="true" customHeight="false" outlineLevel="0" collapsed="false">
      <c r="A148" s="68" t="s">
        <v>82</v>
      </c>
      <c r="B148" s="64" t="s">
        <v>38</v>
      </c>
      <c r="C148" s="64" t="s">
        <v>44</v>
      </c>
      <c r="D148" s="78" t="s">
        <v>134</v>
      </c>
      <c r="E148" s="64" t="s">
        <v>85</v>
      </c>
      <c r="F148" s="64"/>
      <c r="G148" s="50" t="n">
        <f aca="false">'Приложение 9'!H147</f>
        <v>0</v>
      </c>
      <c r="I148" s="13" t="n">
        <f aca="false">'Приложение 9'!J147</f>
        <v>0</v>
      </c>
      <c r="J148" s="13" t="n">
        <f aca="false">'Приложение 9'!K147</f>
        <v>0</v>
      </c>
    </row>
    <row r="149" customFormat="false" ht="15.75" hidden="true" customHeight="false" outlineLevel="0" collapsed="false">
      <c r="A149" s="68" t="s">
        <v>64</v>
      </c>
      <c r="B149" s="64" t="s">
        <v>38</v>
      </c>
      <c r="C149" s="64" t="s">
        <v>44</v>
      </c>
      <c r="D149" s="78" t="s">
        <v>134</v>
      </c>
      <c r="E149" s="64" t="s">
        <v>85</v>
      </c>
      <c r="F149" s="64" t="s">
        <v>72</v>
      </c>
      <c r="G149" s="50" t="n">
        <f aca="false">'Приложение 9'!H148</f>
        <v>0</v>
      </c>
      <c r="I149" s="13" t="n">
        <f aca="false">'Приложение 9'!J148</f>
        <v>0</v>
      </c>
      <c r="J149" s="13" t="n">
        <f aca="false">'Приложение 9'!K148</f>
        <v>0</v>
      </c>
    </row>
    <row r="150" customFormat="false" ht="31.5" hidden="false" customHeight="false" outlineLevel="0" collapsed="false">
      <c r="A150" s="79" t="s">
        <v>135</v>
      </c>
      <c r="B150" s="64" t="s">
        <v>38</v>
      </c>
      <c r="C150" s="64" t="s">
        <v>44</v>
      </c>
      <c r="D150" s="64" t="s">
        <v>136</v>
      </c>
      <c r="E150" s="64"/>
      <c r="F150" s="64"/>
      <c r="G150" s="50" t="n">
        <f aca="false">'Приложение 9'!H153</f>
        <v>5.5</v>
      </c>
      <c r="I150" s="13" t="n">
        <f aca="false">'Приложение 9'!J153</f>
        <v>0</v>
      </c>
      <c r="J150" s="13" t="n">
        <f aca="false">'Приложение 9'!K153</f>
        <v>0</v>
      </c>
    </row>
    <row r="151" customFormat="false" ht="31.5" hidden="false" customHeight="false" outlineLevel="0" collapsed="false">
      <c r="A151" s="67" t="s">
        <v>82</v>
      </c>
      <c r="B151" s="64" t="s">
        <v>38</v>
      </c>
      <c r="C151" s="64" t="s">
        <v>44</v>
      </c>
      <c r="D151" s="64" t="s">
        <v>136</v>
      </c>
      <c r="E151" s="64" t="s">
        <v>83</v>
      </c>
      <c r="F151" s="64"/>
      <c r="G151" s="50" t="n">
        <f aca="false">'Приложение 9'!H154</f>
        <v>5.5</v>
      </c>
      <c r="I151" s="13" t="n">
        <f aca="false">'Приложение 9'!J154</f>
        <v>0</v>
      </c>
      <c r="J151" s="13" t="n">
        <f aca="false">'Приложение 9'!K154</f>
        <v>0</v>
      </c>
    </row>
    <row r="152" customFormat="false" ht="31.5" hidden="false" customHeight="false" outlineLevel="0" collapsed="false">
      <c r="A152" s="68" t="s">
        <v>82</v>
      </c>
      <c r="B152" s="64" t="s">
        <v>38</v>
      </c>
      <c r="C152" s="64" t="s">
        <v>44</v>
      </c>
      <c r="D152" s="64" t="s">
        <v>136</v>
      </c>
      <c r="E152" s="64" t="s">
        <v>85</v>
      </c>
      <c r="F152" s="64"/>
      <c r="G152" s="50" t="n">
        <f aca="false">'Приложение 9'!H155</f>
        <v>5.5</v>
      </c>
      <c r="I152" s="13" t="n">
        <f aca="false">'Приложение 9'!J155</f>
        <v>0</v>
      </c>
      <c r="J152" s="13" t="n">
        <f aca="false">'Приложение 9'!K155</f>
        <v>0</v>
      </c>
    </row>
    <row r="153" customFormat="false" ht="15.75" hidden="false" customHeight="false" outlineLevel="0" collapsed="false">
      <c r="A153" s="83" t="s">
        <v>65</v>
      </c>
      <c r="B153" s="64" t="s">
        <v>38</v>
      </c>
      <c r="C153" s="64" t="s">
        <v>44</v>
      </c>
      <c r="D153" s="64" t="s">
        <v>136</v>
      </c>
      <c r="E153" s="64" t="s">
        <v>85</v>
      </c>
      <c r="F153" s="64" t="s">
        <v>97</v>
      </c>
      <c r="G153" s="50" t="n">
        <f aca="false">'Приложение 9'!H156</f>
        <v>5.5</v>
      </c>
      <c r="I153" s="13" t="n">
        <f aca="false">'Приложение 9'!J156</f>
        <v>0</v>
      </c>
      <c r="J153" s="13" t="n">
        <f aca="false">'Приложение 9'!K156</f>
        <v>0</v>
      </c>
    </row>
    <row r="154" customFormat="false" ht="31.5" hidden="false" customHeight="false" outlineLevel="0" collapsed="false">
      <c r="A154" s="79" t="s">
        <v>137</v>
      </c>
      <c r="B154" s="64" t="s">
        <v>38</v>
      </c>
      <c r="C154" s="64" t="s">
        <v>44</v>
      </c>
      <c r="D154" s="64" t="s">
        <v>138</v>
      </c>
      <c r="E154" s="64"/>
      <c r="F154" s="64"/>
      <c r="G154" s="50" t="n">
        <f aca="false">'Приложение 9'!H157</f>
        <v>4.2</v>
      </c>
      <c r="I154" s="13" t="n">
        <f aca="false">'Приложение 9'!J157</f>
        <v>0</v>
      </c>
      <c r="J154" s="13" t="n">
        <f aca="false">'Приложение 9'!K157</f>
        <v>0</v>
      </c>
    </row>
    <row r="155" customFormat="false" ht="31.5" hidden="false" customHeight="false" outlineLevel="0" collapsed="false">
      <c r="A155" s="67" t="s">
        <v>82</v>
      </c>
      <c r="B155" s="64" t="s">
        <v>38</v>
      </c>
      <c r="C155" s="64" t="s">
        <v>44</v>
      </c>
      <c r="D155" s="64" t="s">
        <v>138</v>
      </c>
      <c r="E155" s="64" t="s">
        <v>83</v>
      </c>
      <c r="F155" s="64"/>
      <c r="G155" s="50" t="n">
        <f aca="false">'Приложение 9'!H158</f>
        <v>4.2</v>
      </c>
      <c r="I155" s="13" t="n">
        <f aca="false">'Приложение 9'!J158</f>
        <v>0</v>
      </c>
      <c r="J155" s="13" t="n">
        <f aca="false">'Приложение 9'!K158</f>
        <v>0</v>
      </c>
    </row>
    <row r="156" customFormat="false" ht="31.5" hidden="false" customHeight="false" outlineLevel="0" collapsed="false">
      <c r="A156" s="68" t="s">
        <v>82</v>
      </c>
      <c r="B156" s="64" t="s">
        <v>38</v>
      </c>
      <c r="C156" s="64" t="s">
        <v>44</v>
      </c>
      <c r="D156" s="64" t="s">
        <v>138</v>
      </c>
      <c r="E156" s="64" t="s">
        <v>85</v>
      </c>
      <c r="F156" s="64"/>
      <c r="G156" s="50" t="n">
        <f aca="false">'Приложение 9'!H159</f>
        <v>4.2</v>
      </c>
      <c r="I156" s="13" t="n">
        <f aca="false">'Приложение 9'!J159</f>
        <v>0</v>
      </c>
      <c r="J156" s="13" t="n">
        <f aca="false">'Приложение 9'!K159</f>
        <v>0</v>
      </c>
    </row>
    <row r="157" customFormat="false" ht="15.75" hidden="false" customHeight="false" outlineLevel="0" collapsed="false">
      <c r="A157" s="83" t="s">
        <v>65</v>
      </c>
      <c r="B157" s="64" t="s">
        <v>38</v>
      </c>
      <c r="C157" s="64" t="s">
        <v>44</v>
      </c>
      <c r="D157" s="64" t="s">
        <v>138</v>
      </c>
      <c r="E157" s="64" t="s">
        <v>85</v>
      </c>
      <c r="F157" s="64" t="s">
        <v>97</v>
      </c>
      <c r="G157" s="50" t="n">
        <f aca="false">'Приложение 9'!H160</f>
        <v>4.2</v>
      </c>
      <c r="I157" s="13" t="n">
        <f aca="false">'Приложение 9'!J160</f>
        <v>0</v>
      </c>
      <c r="J157" s="13" t="n">
        <f aca="false">'Приложение 9'!K160</f>
        <v>0</v>
      </c>
    </row>
    <row r="158" customFormat="false" ht="66" hidden="false" customHeight="true" outlineLevel="0" collapsed="false">
      <c r="A158" s="79" t="s">
        <v>139</v>
      </c>
      <c r="B158" s="64" t="s">
        <v>38</v>
      </c>
      <c r="C158" s="64" t="s">
        <v>44</v>
      </c>
      <c r="D158" s="64" t="s">
        <v>140</v>
      </c>
      <c r="E158" s="64"/>
      <c r="F158" s="64"/>
      <c r="G158" s="50" t="n">
        <f aca="false">'Приложение 9'!H161</f>
        <v>0.7</v>
      </c>
      <c r="I158" s="13" t="n">
        <f aca="false">'Приложение 9'!J161</f>
        <v>0</v>
      </c>
      <c r="J158" s="13" t="n">
        <f aca="false">'Приложение 9'!K161</f>
        <v>0</v>
      </c>
    </row>
    <row r="159" customFormat="false" ht="31.5" hidden="false" customHeight="false" outlineLevel="0" collapsed="false">
      <c r="A159" s="67" t="s">
        <v>82</v>
      </c>
      <c r="B159" s="64" t="s">
        <v>38</v>
      </c>
      <c r="C159" s="64" t="s">
        <v>44</v>
      </c>
      <c r="D159" s="64" t="s">
        <v>140</v>
      </c>
      <c r="E159" s="64" t="s">
        <v>83</v>
      </c>
      <c r="F159" s="64"/>
      <c r="G159" s="50" t="n">
        <f aca="false">'Приложение 9'!H162</f>
        <v>0.7</v>
      </c>
      <c r="I159" s="13" t="n">
        <f aca="false">'Приложение 9'!J162</f>
        <v>0</v>
      </c>
      <c r="J159" s="13" t="n">
        <f aca="false">'Приложение 9'!K162</f>
        <v>0</v>
      </c>
    </row>
    <row r="160" customFormat="false" ht="31.5" hidden="false" customHeight="false" outlineLevel="0" collapsed="false">
      <c r="A160" s="68" t="s">
        <v>82</v>
      </c>
      <c r="B160" s="64" t="s">
        <v>38</v>
      </c>
      <c r="C160" s="64" t="s">
        <v>44</v>
      </c>
      <c r="D160" s="64" t="s">
        <v>140</v>
      </c>
      <c r="E160" s="64" t="s">
        <v>85</v>
      </c>
      <c r="F160" s="64"/>
      <c r="G160" s="50" t="n">
        <f aca="false">'Приложение 9'!H163</f>
        <v>0.7</v>
      </c>
      <c r="I160" s="13" t="n">
        <f aca="false">'Приложение 9'!J163</f>
        <v>0</v>
      </c>
      <c r="J160" s="13" t="n">
        <f aca="false">'Приложение 9'!K163</f>
        <v>0</v>
      </c>
    </row>
    <row r="161" customFormat="false" ht="15.75" hidden="false" customHeight="false" outlineLevel="0" collapsed="false">
      <c r="A161" s="83" t="s">
        <v>65</v>
      </c>
      <c r="B161" s="64" t="s">
        <v>38</v>
      </c>
      <c r="C161" s="64" t="s">
        <v>44</v>
      </c>
      <c r="D161" s="64" t="s">
        <v>140</v>
      </c>
      <c r="E161" s="64" t="s">
        <v>85</v>
      </c>
      <c r="F161" s="64" t="s">
        <v>97</v>
      </c>
      <c r="G161" s="50" t="n">
        <f aca="false">'Приложение 9'!H164</f>
        <v>0.7</v>
      </c>
      <c r="I161" s="13" t="n">
        <f aca="false">'Приложение 9'!J164</f>
        <v>0</v>
      </c>
      <c r="J161" s="13" t="n">
        <f aca="false">'Приложение 9'!K164</f>
        <v>0</v>
      </c>
    </row>
    <row r="162" customFormat="false" ht="19.5" hidden="false" customHeight="true" outlineLevel="0" collapsed="false">
      <c r="A162" s="25" t="s">
        <v>141</v>
      </c>
      <c r="B162" s="60" t="s">
        <v>46</v>
      </c>
      <c r="C162" s="95"/>
      <c r="D162" s="96"/>
      <c r="E162" s="95"/>
      <c r="F162" s="95"/>
      <c r="G162" s="50" t="n">
        <f aca="false">'Приложение 9'!H165</f>
        <v>265</v>
      </c>
      <c r="I162" s="51" t="n">
        <f aca="false">'Приложение 9'!J165</f>
        <v>206.803</v>
      </c>
      <c r="J162" s="52" t="n">
        <f aca="false">'Приложение 9'!K165</f>
        <v>78.0388679245283</v>
      </c>
    </row>
    <row r="163" customFormat="false" ht="17.25" hidden="false" customHeight="true" outlineLevel="0" collapsed="false">
      <c r="A163" s="25" t="s">
        <v>47</v>
      </c>
      <c r="B163" s="60" t="s">
        <v>48</v>
      </c>
      <c r="C163" s="95"/>
      <c r="D163" s="96"/>
      <c r="E163" s="95"/>
      <c r="F163" s="95"/>
      <c r="G163" s="50" t="n">
        <f aca="false">'Приложение 9'!H166</f>
        <v>265</v>
      </c>
      <c r="I163" s="51" t="n">
        <f aca="false">'Приложение 9'!J166</f>
        <v>206.803</v>
      </c>
      <c r="J163" s="52" t="n">
        <f aca="false">'Приложение 9'!K166</f>
        <v>78.0388679245283</v>
      </c>
    </row>
    <row r="164" customFormat="false" ht="32.25" hidden="false" customHeight="true" outlineLevel="0" collapsed="false">
      <c r="A164" s="81" t="s">
        <v>142</v>
      </c>
      <c r="B164" s="64" t="s">
        <v>46</v>
      </c>
      <c r="C164" s="64" t="s">
        <v>48</v>
      </c>
      <c r="D164" s="64" t="s">
        <v>143</v>
      </c>
      <c r="E164" s="97"/>
      <c r="F164" s="97"/>
      <c r="G164" s="50" t="n">
        <f aca="false">'Приложение 9'!H167</f>
        <v>257</v>
      </c>
      <c r="I164" s="51" t="n">
        <f aca="false">'Приложение 9'!J167</f>
        <v>198.803</v>
      </c>
      <c r="J164" s="52" t="n">
        <f aca="false">'Приложение 9'!K167</f>
        <v>77.3552529182879</v>
      </c>
    </row>
    <row r="165" customFormat="false" ht="53.25" hidden="false" customHeight="true" outlineLevel="0" collapsed="false">
      <c r="A165" s="81" t="s">
        <v>144</v>
      </c>
      <c r="B165" s="64" t="s">
        <v>46</v>
      </c>
      <c r="C165" s="64" t="s">
        <v>48</v>
      </c>
      <c r="D165" s="64" t="s">
        <v>143</v>
      </c>
      <c r="E165" s="97" t="n">
        <v>100</v>
      </c>
      <c r="F165" s="97"/>
      <c r="G165" s="50" t="n">
        <f aca="false">'Приложение 9'!H168</f>
        <v>171</v>
      </c>
      <c r="I165" s="13" t="n">
        <f aca="false">'Приложение 9'!J168</f>
        <v>133.2</v>
      </c>
      <c r="J165" s="52" t="n">
        <f aca="false">'Приложение 9'!K168</f>
        <v>77.8947368421053</v>
      </c>
    </row>
    <row r="166" customFormat="false" ht="21" hidden="false" customHeight="true" outlineLevel="0" collapsed="false">
      <c r="A166" s="81" t="s">
        <v>145</v>
      </c>
      <c r="B166" s="64" t="s">
        <v>46</v>
      </c>
      <c r="C166" s="64" t="s">
        <v>48</v>
      </c>
      <c r="D166" s="64" t="s">
        <v>143</v>
      </c>
      <c r="E166" s="97" t="n">
        <v>110</v>
      </c>
      <c r="F166" s="97"/>
      <c r="G166" s="50" t="n">
        <f aca="false">'Приложение 9'!H169</f>
        <v>171</v>
      </c>
      <c r="I166" s="13" t="n">
        <f aca="false">'Приложение 9'!J169</f>
        <v>133.2</v>
      </c>
      <c r="J166" s="52" t="n">
        <f aca="false">'Приложение 9'!K169</f>
        <v>77.8947368421053</v>
      </c>
    </row>
    <row r="167" customFormat="false" ht="19.5" hidden="false" customHeight="true" outlineLevel="0" collapsed="false">
      <c r="A167" s="68" t="s">
        <v>64</v>
      </c>
      <c r="B167" s="64" t="s">
        <v>46</v>
      </c>
      <c r="C167" s="64" t="s">
        <v>48</v>
      </c>
      <c r="D167" s="64" t="s">
        <v>143</v>
      </c>
      <c r="E167" s="97" t="n">
        <v>110</v>
      </c>
      <c r="F167" s="97" t="n">
        <v>1</v>
      </c>
      <c r="G167" s="50" t="n">
        <f aca="false">'Приложение 9'!H170</f>
        <v>171</v>
      </c>
      <c r="I167" s="13" t="n">
        <f aca="false">'Приложение 9'!J170</f>
        <v>133.2</v>
      </c>
      <c r="J167" s="52" t="n">
        <f aca="false">'Приложение 9'!K170</f>
        <v>77.8947368421053</v>
      </c>
    </row>
    <row r="168" customFormat="false" ht="31.5" hidden="false" customHeight="false" outlineLevel="0" collapsed="false">
      <c r="A168" s="98" t="s">
        <v>146</v>
      </c>
      <c r="B168" s="64" t="s">
        <v>46</v>
      </c>
      <c r="C168" s="64" t="s">
        <v>48</v>
      </c>
      <c r="D168" s="64" t="s">
        <v>143</v>
      </c>
      <c r="E168" s="97" t="n">
        <v>200</v>
      </c>
      <c r="F168" s="97"/>
      <c r="G168" s="50" t="n">
        <f aca="false">'Приложение 9'!H171</f>
        <v>85.5</v>
      </c>
      <c r="I168" s="13" t="n">
        <f aca="false">'Приложение 9'!J171</f>
        <v>65.6</v>
      </c>
      <c r="J168" s="52" t="n">
        <f aca="false">'Приложение 9'!K171</f>
        <v>76.7251461988304</v>
      </c>
    </row>
    <row r="169" customFormat="false" ht="31.5" hidden="false" customHeight="false" outlineLevel="0" collapsed="false">
      <c r="A169" s="98" t="s">
        <v>147</v>
      </c>
      <c r="B169" s="64" t="s">
        <v>46</v>
      </c>
      <c r="C169" s="64" t="s">
        <v>48</v>
      </c>
      <c r="D169" s="64" t="s">
        <v>143</v>
      </c>
      <c r="E169" s="97" t="n">
        <v>240</v>
      </c>
      <c r="F169" s="97"/>
      <c r="G169" s="50" t="n">
        <f aca="false">'Приложение 9'!H172</f>
        <v>85.5</v>
      </c>
      <c r="I169" s="13" t="n">
        <f aca="false">'Приложение 9'!J172</f>
        <v>65.6</v>
      </c>
      <c r="J169" s="52" t="n">
        <f aca="false">'Приложение 9'!K172</f>
        <v>76.7251461988304</v>
      </c>
    </row>
    <row r="170" customFormat="false" ht="15.75" hidden="false" customHeight="false" outlineLevel="0" collapsed="false">
      <c r="A170" s="68" t="s">
        <v>64</v>
      </c>
      <c r="B170" s="64" t="s">
        <v>46</v>
      </c>
      <c r="C170" s="64" t="s">
        <v>48</v>
      </c>
      <c r="D170" s="64" t="s">
        <v>143</v>
      </c>
      <c r="E170" s="97" t="n">
        <v>240</v>
      </c>
      <c r="F170" s="97" t="n">
        <v>1</v>
      </c>
      <c r="G170" s="50" t="n">
        <f aca="false">'Приложение 9'!H173</f>
        <v>85.5</v>
      </c>
      <c r="I170" s="13" t="n">
        <f aca="false">'Приложение 9'!J173</f>
        <v>65.6</v>
      </c>
      <c r="J170" s="52" t="n">
        <f aca="false">'Приложение 9'!K173</f>
        <v>76.7251461988304</v>
      </c>
    </row>
    <row r="171" customFormat="false" ht="15.75" hidden="false" customHeight="false" outlineLevel="0" collapsed="false">
      <c r="A171" s="20" t="s">
        <v>76</v>
      </c>
      <c r="B171" s="64" t="s">
        <v>46</v>
      </c>
      <c r="C171" s="64" t="s">
        <v>48</v>
      </c>
      <c r="D171" s="64" t="s">
        <v>143</v>
      </c>
      <c r="E171" s="64" t="s">
        <v>77</v>
      </c>
      <c r="F171" s="64"/>
      <c r="G171" s="50" t="n">
        <f aca="false">'Приложение 9'!H174</f>
        <v>0.5</v>
      </c>
      <c r="I171" s="13" t="n">
        <f aca="false">'Приложение 9'!J174</f>
        <v>0.003</v>
      </c>
      <c r="J171" s="52" t="n">
        <f aca="false">'Приложение 9'!K174</f>
        <v>0.503</v>
      </c>
    </row>
    <row r="172" customFormat="false" ht="15.75" hidden="false" customHeight="false" outlineLevel="0" collapsed="false">
      <c r="A172" s="20" t="s">
        <v>90</v>
      </c>
      <c r="B172" s="64" t="s">
        <v>46</v>
      </c>
      <c r="C172" s="64" t="s">
        <v>48</v>
      </c>
      <c r="D172" s="64" t="s">
        <v>143</v>
      </c>
      <c r="E172" s="64" t="s">
        <v>91</v>
      </c>
      <c r="F172" s="64"/>
      <c r="G172" s="50" t="n">
        <f aca="false">'Приложение 9'!H175</f>
        <v>0.5</v>
      </c>
      <c r="I172" s="13" t="n">
        <f aca="false">'Приложение 9'!J175</f>
        <v>0.003</v>
      </c>
      <c r="J172" s="52" t="n">
        <f aca="false">'Приложение 9'!K175</f>
        <v>0.503</v>
      </c>
    </row>
    <row r="173" customFormat="false" ht="15.75" hidden="false" customHeight="false" outlineLevel="0" collapsed="false">
      <c r="A173" s="68" t="s">
        <v>64</v>
      </c>
      <c r="B173" s="64" t="s">
        <v>46</v>
      </c>
      <c r="C173" s="64" t="s">
        <v>48</v>
      </c>
      <c r="D173" s="64" t="s">
        <v>143</v>
      </c>
      <c r="E173" s="64" t="s">
        <v>91</v>
      </c>
      <c r="F173" s="64" t="s">
        <v>72</v>
      </c>
      <c r="G173" s="50" t="n">
        <f aca="false">'Приложение 9'!H176</f>
        <v>0.5</v>
      </c>
      <c r="I173" s="13" t="n">
        <f aca="false">'Приложение 9'!J176</f>
        <v>0.003</v>
      </c>
      <c r="J173" s="52" t="n">
        <f aca="false">'Приложение 9'!K176</f>
        <v>0.503</v>
      </c>
    </row>
    <row r="174" customFormat="false" ht="31.5" hidden="false" customHeight="true" outlineLevel="0" collapsed="false">
      <c r="A174" s="99" t="s">
        <v>148</v>
      </c>
      <c r="B174" s="64" t="s">
        <v>46</v>
      </c>
      <c r="C174" s="64" t="s">
        <v>48</v>
      </c>
      <c r="D174" s="64" t="s">
        <v>149</v>
      </c>
      <c r="E174" s="64"/>
      <c r="F174" s="64"/>
      <c r="G174" s="50" t="n">
        <f aca="false">'Приложение 9'!H177</f>
        <v>8</v>
      </c>
      <c r="I174" s="13" t="n">
        <f aca="false">'Приложение 9'!J177</f>
        <v>8</v>
      </c>
      <c r="J174" s="13" t="n">
        <f aca="false">'Приложение 9'!K177</f>
        <v>100</v>
      </c>
    </row>
    <row r="175" customFormat="false" ht="31.5" hidden="false" customHeight="false" outlineLevel="0" collapsed="false">
      <c r="A175" s="98" t="s">
        <v>146</v>
      </c>
      <c r="B175" s="64" t="s">
        <v>46</v>
      </c>
      <c r="C175" s="64" t="s">
        <v>48</v>
      </c>
      <c r="D175" s="64" t="s">
        <v>149</v>
      </c>
      <c r="E175" s="97" t="n">
        <v>200</v>
      </c>
      <c r="F175" s="97"/>
      <c r="G175" s="50" t="n">
        <f aca="false">'Приложение 9'!H178</f>
        <v>8</v>
      </c>
      <c r="I175" s="13" t="n">
        <f aca="false">'Приложение 9'!J178</f>
        <v>8</v>
      </c>
      <c r="J175" s="13" t="n">
        <f aca="false">'Приложение 9'!K178</f>
        <v>100</v>
      </c>
    </row>
    <row r="176" customFormat="false" ht="31.5" hidden="false" customHeight="false" outlineLevel="0" collapsed="false">
      <c r="A176" s="98" t="s">
        <v>147</v>
      </c>
      <c r="B176" s="64" t="s">
        <v>46</v>
      </c>
      <c r="C176" s="64" t="s">
        <v>48</v>
      </c>
      <c r="D176" s="64" t="s">
        <v>149</v>
      </c>
      <c r="E176" s="97" t="n">
        <v>240</v>
      </c>
      <c r="F176" s="97"/>
      <c r="G176" s="50" t="n">
        <f aca="false">'Приложение 9'!H179</f>
        <v>8</v>
      </c>
      <c r="I176" s="13" t="n">
        <f aca="false">'Приложение 9'!J179</f>
        <v>8</v>
      </c>
      <c r="J176" s="13" t="n">
        <f aca="false">'Приложение 9'!K179</f>
        <v>100</v>
      </c>
    </row>
    <row r="177" customFormat="false" ht="15.75" hidden="false" customHeight="false" outlineLevel="0" collapsed="false">
      <c r="A177" s="83" t="s">
        <v>65</v>
      </c>
      <c r="B177" s="64" t="s">
        <v>46</v>
      </c>
      <c r="C177" s="64" t="s">
        <v>48</v>
      </c>
      <c r="D177" s="64" t="s">
        <v>149</v>
      </c>
      <c r="E177" s="97" t="n">
        <v>240</v>
      </c>
      <c r="F177" s="97" t="n">
        <v>2</v>
      </c>
      <c r="G177" s="50" t="n">
        <f aca="false">'Приложение 9'!H180</f>
        <v>8</v>
      </c>
      <c r="I177" s="13" t="n">
        <f aca="false">'Приложение 9'!J180</f>
        <v>8</v>
      </c>
      <c r="J177" s="13" t="n">
        <f aca="false">'Приложение 9'!K180</f>
        <v>100</v>
      </c>
    </row>
    <row r="178" customFormat="false" ht="35.25" hidden="true" customHeight="true" outlineLevel="0" collapsed="false">
      <c r="A178" s="99" t="s">
        <v>148</v>
      </c>
      <c r="B178" s="64" t="s">
        <v>46</v>
      </c>
      <c r="C178" s="64" t="s">
        <v>48</v>
      </c>
      <c r="D178" s="64" t="s">
        <v>150</v>
      </c>
      <c r="E178" s="64"/>
      <c r="F178" s="64"/>
      <c r="G178" s="50" t="n">
        <f aca="false">'Приложение 9'!H181</f>
        <v>0</v>
      </c>
      <c r="I178" s="13" t="n">
        <f aca="false">'Приложение 9'!J181</f>
        <v>0</v>
      </c>
      <c r="J178" s="13" t="n">
        <f aca="false">'Приложение 9'!K181</f>
        <v>0</v>
      </c>
    </row>
    <row r="179" customFormat="false" ht="31.5" hidden="true" customHeight="false" outlineLevel="0" collapsed="false">
      <c r="A179" s="98" t="s">
        <v>146</v>
      </c>
      <c r="B179" s="64" t="s">
        <v>46</v>
      </c>
      <c r="C179" s="64" t="s">
        <v>48</v>
      </c>
      <c r="D179" s="64" t="s">
        <v>150</v>
      </c>
      <c r="E179" s="97" t="n">
        <v>200</v>
      </c>
      <c r="F179" s="97"/>
      <c r="G179" s="50" t="n">
        <f aca="false">'Приложение 9'!H182</f>
        <v>0</v>
      </c>
      <c r="I179" s="13" t="n">
        <f aca="false">'Приложение 9'!J182</f>
        <v>0</v>
      </c>
      <c r="J179" s="13" t="n">
        <f aca="false">'Приложение 9'!K182</f>
        <v>0</v>
      </c>
    </row>
    <row r="180" customFormat="false" ht="31.5" hidden="true" customHeight="false" outlineLevel="0" collapsed="false">
      <c r="A180" s="98" t="s">
        <v>147</v>
      </c>
      <c r="B180" s="64" t="s">
        <v>46</v>
      </c>
      <c r="C180" s="64" t="s">
        <v>48</v>
      </c>
      <c r="D180" s="64" t="s">
        <v>150</v>
      </c>
      <c r="E180" s="97" t="n">
        <v>240</v>
      </c>
      <c r="F180" s="97"/>
      <c r="G180" s="50" t="n">
        <f aca="false">'Приложение 9'!H183</f>
        <v>0</v>
      </c>
      <c r="I180" s="13" t="n">
        <f aca="false">'Приложение 9'!J183</f>
        <v>0</v>
      </c>
      <c r="J180" s="13" t="n">
        <f aca="false">'Приложение 9'!K183</f>
        <v>0</v>
      </c>
    </row>
    <row r="181" customFormat="false" ht="15.75" hidden="true" customHeight="false" outlineLevel="0" collapsed="false">
      <c r="A181" s="83" t="s">
        <v>65</v>
      </c>
      <c r="B181" s="64" t="s">
        <v>46</v>
      </c>
      <c r="C181" s="64" t="s">
        <v>48</v>
      </c>
      <c r="D181" s="64" t="s">
        <v>150</v>
      </c>
      <c r="E181" s="97" t="n">
        <v>240</v>
      </c>
      <c r="F181" s="97" t="n">
        <v>2</v>
      </c>
      <c r="G181" s="50" t="n">
        <f aca="false">'Приложение 9'!H184</f>
        <v>0</v>
      </c>
      <c r="I181" s="13" t="n">
        <f aca="false">'Приложение 9'!J184</f>
        <v>0</v>
      </c>
      <c r="J181" s="13" t="n">
        <f aca="false">'Приложение 9'!K184</f>
        <v>0</v>
      </c>
    </row>
    <row r="182" customFormat="false" ht="16.5" hidden="false" customHeight="true" outlineLevel="0" collapsed="false">
      <c r="A182" s="55" t="s">
        <v>49</v>
      </c>
      <c r="B182" s="60" t="s">
        <v>50</v>
      </c>
      <c r="C182" s="60"/>
      <c r="D182" s="76"/>
      <c r="E182" s="60"/>
      <c r="F182" s="60"/>
      <c r="G182" s="50" t="n">
        <f aca="false">'Приложение 9'!H185</f>
        <v>72.1</v>
      </c>
      <c r="I182" s="13" t="n">
        <f aca="false">'Приложение 9'!J185</f>
        <v>72.1</v>
      </c>
      <c r="J182" s="13" t="n">
        <f aca="false">'Приложение 9'!K185</f>
        <v>144.2</v>
      </c>
    </row>
    <row r="183" customFormat="false" ht="18" hidden="false" customHeight="true" outlineLevel="0" collapsed="false">
      <c r="A183" s="55" t="s">
        <v>51</v>
      </c>
      <c r="B183" s="60" t="s">
        <v>50</v>
      </c>
      <c r="C183" s="60" t="s">
        <v>52</v>
      </c>
      <c r="D183" s="76"/>
      <c r="E183" s="60"/>
      <c r="F183" s="60"/>
      <c r="G183" s="50" t="n">
        <f aca="false">'Приложение 9'!H186</f>
        <v>72.1</v>
      </c>
      <c r="I183" s="13" t="n">
        <f aca="false">'Приложение 9'!J186</f>
        <v>72.1</v>
      </c>
      <c r="J183" s="13" t="n">
        <f aca="false">'Приложение 9'!K186</f>
        <v>144.2</v>
      </c>
    </row>
    <row r="184" customFormat="false" ht="15.75" hidden="false" customHeight="false" outlineLevel="0" collapsed="false">
      <c r="A184" s="77" t="s">
        <v>151</v>
      </c>
      <c r="B184" s="64" t="s">
        <v>50</v>
      </c>
      <c r="C184" s="64" t="s">
        <v>52</v>
      </c>
      <c r="D184" s="91" t="s">
        <v>152</v>
      </c>
      <c r="E184" s="64"/>
      <c r="F184" s="64"/>
      <c r="G184" s="50" t="n">
        <f aca="false">'Приложение 9'!H187</f>
        <v>72.1</v>
      </c>
      <c r="I184" s="13" t="n">
        <f aca="false">'Приложение 9'!J187</f>
        <v>72.1</v>
      </c>
      <c r="J184" s="13" t="n">
        <f aca="false">'Приложение 9'!K187</f>
        <v>144.2</v>
      </c>
    </row>
    <row r="185" customFormat="false" ht="33" hidden="false" customHeight="true" outlineLevel="0" collapsed="false">
      <c r="A185" s="77" t="s">
        <v>153</v>
      </c>
      <c r="B185" s="64" t="s">
        <v>50</v>
      </c>
      <c r="C185" s="64" t="s">
        <v>52</v>
      </c>
      <c r="D185" s="91" t="s">
        <v>152</v>
      </c>
      <c r="E185" s="64"/>
      <c r="F185" s="64"/>
      <c r="G185" s="50" t="n">
        <f aca="false">'Приложение 9'!H188</f>
        <v>72.1</v>
      </c>
      <c r="I185" s="13" t="n">
        <f aca="false">'Приложение 9'!J188</f>
        <v>72.1</v>
      </c>
      <c r="J185" s="13" t="n">
        <f aca="false">'Приложение 9'!K188</f>
        <v>144.2</v>
      </c>
    </row>
    <row r="186" customFormat="false" ht="15.75" hidden="false" customHeight="false" outlineLevel="0" collapsed="false">
      <c r="A186" s="67" t="s">
        <v>86</v>
      </c>
      <c r="B186" s="64" t="s">
        <v>50</v>
      </c>
      <c r="C186" s="64" t="s">
        <v>52</v>
      </c>
      <c r="D186" s="91" t="s">
        <v>152</v>
      </c>
      <c r="E186" s="64" t="s">
        <v>87</v>
      </c>
      <c r="F186" s="64"/>
      <c r="G186" s="50" t="n">
        <f aca="false">'Приложение 9'!H189</f>
        <v>72.1</v>
      </c>
      <c r="I186" s="13" t="n">
        <f aca="false">'Приложение 9'!J189</f>
        <v>72.1</v>
      </c>
      <c r="J186" s="13" t="n">
        <f aca="false">'Приложение 9'!K189</f>
        <v>144.2</v>
      </c>
    </row>
    <row r="187" customFormat="false" ht="31.5" hidden="false" customHeight="false" outlineLevel="0" collapsed="false">
      <c r="A187" s="67" t="s">
        <v>154</v>
      </c>
      <c r="B187" s="64" t="s">
        <v>50</v>
      </c>
      <c r="C187" s="64" t="s">
        <v>52</v>
      </c>
      <c r="D187" s="91" t="s">
        <v>152</v>
      </c>
      <c r="E187" s="64" t="s">
        <v>155</v>
      </c>
      <c r="F187" s="64"/>
      <c r="G187" s="50" t="n">
        <f aca="false">'Приложение 9'!H190</f>
        <v>72.1</v>
      </c>
      <c r="I187" s="13" t="n">
        <f aca="false">'Приложение 9'!J190</f>
        <v>72.1</v>
      </c>
      <c r="J187" s="13" t="n">
        <f aca="false">'Приложение 9'!K190</f>
        <v>144.2</v>
      </c>
    </row>
    <row r="188" customFormat="false" ht="15.75" hidden="false" customHeight="false" outlineLevel="0" collapsed="false">
      <c r="A188" s="68" t="s">
        <v>64</v>
      </c>
      <c r="B188" s="64" t="s">
        <v>50</v>
      </c>
      <c r="C188" s="64" t="s">
        <v>52</v>
      </c>
      <c r="D188" s="91" t="s">
        <v>152</v>
      </c>
      <c r="E188" s="64" t="s">
        <v>155</v>
      </c>
      <c r="F188" s="64" t="s">
        <v>72</v>
      </c>
      <c r="G188" s="50" t="n">
        <f aca="false">'Приложение 9'!H191</f>
        <v>72.1</v>
      </c>
      <c r="I188" s="13" t="n">
        <f aca="false">'Приложение 9'!J191</f>
        <v>72.1</v>
      </c>
      <c r="J188" s="13" t="n">
        <f aca="false">'Приложение 9'!K191</f>
        <v>144.2</v>
      </c>
    </row>
    <row r="189" customFormat="false" ht="21.75" hidden="true" customHeight="true" outlineLevel="0" collapsed="false">
      <c r="A189" s="55" t="s">
        <v>53</v>
      </c>
      <c r="B189" s="60" t="s">
        <v>50</v>
      </c>
      <c r="C189" s="60" t="s">
        <v>54</v>
      </c>
      <c r="D189" s="76"/>
      <c r="E189" s="60"/>
      <c r="F189" s="60"/>
      <c r="G189" s="50" t="n">
        <f aca="false">'Приложение 9'!H192</f>
        <v>0</v>
      </c>
      <c r="I189" s="13" t="n">
        <f aca="false">'Приложение 9'!J192</f>
        <v>0</v>
      </c>
      <c r="J189" s="13" t="n">
        <f aca="false">'Приложение 9'!K192</f>
        <v>0</v>
      </c>
    </row>
    <row r="190" customFormat="false" ht="31.5" hidden="true" customHeight="false" outlineLevel="0" collapsed="false">
      <c r="A190" s="77" t="s">
        <v>156</v>
      </c>
      <c r="B190" s="64" t="s">
        <v>50</v>
      </c>
      <c r="C190" s="64" t="s">
        <v>54</v>
      </c>
      <c r="D190" s="91" t="s">
        <v>157</v>
      </c>
      <c r="E190" s="64"/>
      <c r="F190" s="64"/>
      <c r="G190" s="50" t="n">
        <f aca="false">'Приложение 9'!H193</f>
        <v>0</v>
      </c>
      <c r="I190" s="13" t="n">
        <f aca="false">'Приложение 9'!J193</f>
        <v>0</v>
      </c>
      <c r="J190" s="13" t="n">
        <f aca="false">'Приложение 9'!K193</f>
        <v>0</v>
      </c>
    </row>
    <row r="191" customFormat="false" ht="15.75" hidden="true" customHeight="false" outlineLevel="0" collapsed="false">
      <c r="A191" s="67" t="s">
        <v>86</v>
      </c>
      <c r="B191" s="64" t="s">
        <v>50</v>
      </c>
      <c r="C191" s="64" t="s">
        <v>54</v>
      </c>
      <c r="D191" s="91" t="s">
        <v>157</v>
      </c>
      <c r="E191" s="64" t="s">
        <v>87</v>
      </c>
      <c r="F191" s="64"/>
      <c r="G191" s="50" t="n">
        <f aca="false">'Приложение 9'!H194</f>
        <v>0</v>
      </c>
      <c r="I191" s="13" t="n">
        <f aca="false">'Приложение 9'!J194</f>
        <v>0</v>
      </c>
      <c r="J191" s="13" t="n">
        <f aca="false">'Приложение 9'!K194</f>
        <v>0</v>
      </c>
    </row>
    <row r="192" customFormat="false" ht="31.5" hidden="true" customHeight="false" outlineLevel="0" collapsed="false">
      <c r="A192" s="67" t="s">
        <v>154</v>
      </c>
      <c r="B192" s="64" t="s">
        <v>50</v>
      </c>
      <c r="C192" s="64" t="s">
        <v>54</v>
      </c>
      <c r="D192" s="91" t="s">
        <v>157</v>
      </c>
      <c r="E192" s="64" t="s">
        <v>155</v>
      </c>
      <c r="F192" s="64"/>
      <c r="G192" s="50" t="n">
        <f aca="false">'Приложение 9'!H195</f>
        <v>0</v>
      </c>
      <c r="I192" s="13" t="n">
        <f aca="false">'Приложение 9'!J195</f>
        <v>0</v>
      </c>
      <c r="J192" s="13" t="n">
        <f aca="false">'Приложение 9'!K195</f>
        <v>0</v>
      </c>
    </row>
    <row r="193" customFormat="false" ht="15.75" hidden="true" customHeight="false" outlineLevel="0" collapsed="false">
      <c r="A193" s="68" t="s">
        <v>64</v>
      </c>
      <c r="B193" s="64" t="s">
        <v>50</v>
      </c>
      <c r="C193" s="64" t="s">
        <v>54</v>
      </c>
      <c r="D193" s="91" t="s">
        <v>157</v>
      </c>
      <c r="E193" s="64" t="s">
        <v>155</v>
      </c>
      <c r="F193" s="64" t="s">
        <v>72</v>
      </c>
      <c r="G193" s="50" t="n">
        <f aca="false">'Приложение 9'!H196</f>
        <v>0</v>
      </c>
      <c r="I193" s="13" t="n">
        <f aca="false">'Приложение 9'!J196</f>
        <v>0</v>
      </c>
      <c r="J193" s="13" t="n">
        <f aca="false">'Приложение 9'!K196</f>
        <v>0</v>
      </c>
    </row>
    <row r="194" customFormat="false" ht="22.5" hidden="true" customHeight="true" outlineLevel="0" collapsed="false">
      <c r="A194" s="67" t="s">
        <v>158</v>
      </c>
      <c r="B194" s="64" t="s">
        <v>50</v>
      </c>
      <c r="C194" s="64" t="s">
        <v>54</v>
      </c>
      <c r="D194" s="91" t="s">
        <v>157</v>
      </c>
      <c r="E194" s="64" t="s">
        <v>159</v>
      </c>
      <c r="F194" s="60"/>
      <c r="G194" s="50" t="n">
        <f aca="false">'Приложение 9'!H197</f>
        <v>0</v>
      </c>
      <c r="I194" s="13" t="n">
        <f aca="false">'Приложение 9'!J197</f>
        <v>0</v>
      </c>
      <c r="J194" s="13" t="n">
        <f aca="false">'Приложение 9'!K197</f>
        <v>0</v>
      </c>
    </row>
    <row r="195" customFormat="false" ht="15.75" hidden="true" customHeight="false" outlineLevel="0" collapsed="false">
      <c r="A195" s="68" t="s">
        <v>64</v>
      </c>
      <c r="B195" s="64" t="s">
        <v>50</v>
      </c>
      <c r="C195" s="64" t="s">
        <v>54</v>
      </c>
      <c r="D195" s="91" t="s">
        <v>157</v>
      </c>
      <c r="E195" s="64" t="s">
        <v>159</v>
      </c>
      <c r="F195" s="64" t="s">
        <v>72</v>
      </c>
      <c r="G195" s="50" t="n">
        <f aca="false">'Приложение 9'!H198</f>
        <v>0</v>
      </c>
      <c r="I195" s="13" t="n">
        <f aca="false">'Приложение 9'!J198</f>
        <v>0</v>
      </c>
      <c r="J195" s="13" t="n">
        <f aca="false">'Приложение 9'!K198</f>
        <v>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5" activeCellId="0" sqref="J1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100" width="8.28"/>
    <col collapsed="false" customWidth="true" hidden="false" outlineLevel="0" max="3" min="3" style="34" width="8.28"/>
    <col collapsed="false" customWidth="true" hidden="false" outlineLevel="0" max="4" min="4" style="34" width="7.42"/>
    <col collapsed="false" customWidth="true" hidden="false" outlineLevel="0" max="5" min="5" style="35" width="14.99"/>
    <col collapsed="false" customWidth="true" hidden="false" outlineLevel="0" max="6" min="6" style="34" width="6.99"/>
    <col collapsed="false" customWidth="true" hidden="false" outlineLevel="0" max="7" min="7" style="34" width="5.99"/>
    <col collapsed="false" customWidth="true" hidden="false" outlineLevel="0" max="8" min="8" style="36" width="13.85"/>
    <col collapsed="false" customWidth="true" hidden="true" outlineLevel="0" max="9" min="9" style="36" width="0.13"/>
    <col collapsed="false" customWidth="true" hidden="false" outlineLevel="0" max="10" min="10" style="36" width="11.13"/>
    <col collapsed="false" customWidth="true" hidden="false" outlineLevel="0" max="11" min="11" style="36" width="11.28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38" t="s">
        <v>16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tru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4.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5.75" hidden="false" customHeight="false" outlineLevel="0" collapsed="false">
      <c r="A6" s="8" t="s">
        <v>161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1" t="s">
        <v>162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9.5" hidden="false" customHeight="true" outlineLevel="0" collapsed="false">
      <c r="K8" s="42" t="s">
        <v>59</v>
      </c>
    </row>
    <row r="9" s="33" customFormat="true" ht="46.5" hidden="false" customHeight="true" outlineLevel="0" collapsed="false">
      <c r="A9" s="43" t="s">
        <v>8</v>
      </c>
      <c r="B9" s="44" t="s">
        <v>163</v>
      </c>
      <c r="C9" s="44" t="s">
        <v>9</v>
      </c>
      <c r="D9" s="44" t="s">
        <v>60</v>
      </c>
      <c r="E9" s="45" t="s">
        <v>61</v>
      </c>
      <c r="F9" s="44" t="s">
        <v>62</v>
      </c>
      <c r="G9" s="44" t="s">
        <v>63</v>
      </c>
      <c r="H9" s="43" t="s">
        <v>11</v>
      </c>
      <c r="I9" s="46"/>
      <c r="J9" s="13" t="s">
        <v>12</v>
      </c>
      <c r="K9" s="13" t="s">
        <v>13</v>
      </c>
    </row>
    <row r="10" s="33" customFormat="true" ht="31.5" hidden="false" customHeight="false" outlineLevel="0" collapsed="false">
      <c r="A10" s="47" t="s">
        <v>164</v>
      </c>
      <c r="B10" s="60" t="s">
        <v>165</v>
      </c>
      <c r="C10" s="48"/>
      <c r="D10" s="48"/>
      <c r="E10" s="49"/>
      <c r="F10" s="48"/>
      <c r="G10" s="48"/>
      <c r="H10" s="101" t="n">
        <f aca="false">H13+H53+H62+H98+H165+H185</f>
        <v>2003.632</v>
      </c>
      <c r="I10" s="50" t="n">
        <f aca="false">I13+I53+I62+I98+I165+I185</f>
        <v>330.7</v>
      </c>
      <c r="J10" s="50" t="n">
        <f aca="false">J13+J53+J62+J98+J165+J185</f>
        <v>1551.703</v>
      </c>
      <c r="K10" s="75" t="n">
        <f aca="false">J10/H10*100</f>
        <v>77.4445107684445</v>
      </c>
    </row>
    <row r="11" s="33" customFormat="true" ht="15.75" hidden="false" customHeight="false" outlineLevel="0" collapsed="false">
      <c r="A11" s="47" t="s">
        <v>64</v>
      </c>
      <c r="B11" s="60" t="s">
        <v>165</v>
      </c>
      <c r="C11" s="53" t="n">
        <v>1</v>
      </c>
      <c r="D11" s="48"/>
      <c r="E11" s="49"/>
      <c r="F11" s="48"/>
      <c r="G11" s="48"/>
      <c r="H11" s="101" t="n">
        <f aca="false">H18+H23+H28+H33+H36+H39+H42+H46+H49+H52+H76+H93+H103+H107+H117+H120+H144+H148+H170+H176+H173+H191+H196+H198</f>
        <v>1748.932</v>
      </c>
      <c r="I11" s="50" t="n">
        <f aca="false">I18+I23+I28+I33+I36+I39+I42+I46+I49+I52+I76+I93+I103+I107+I117+I120+I144+I148+I170+I176+I173+I191+I196+I198</f>
        <v>12.5</v>
      </c>
      <c r="J11" s="50" t="n">
        <f aca="false">J18+J23+J28+J33+J36+J39+J42+J46+J49+J52+J76+J93+J103+J107+J117+J120+J144+J148+J170+J176+J173+J191+J196+J198</f>
        <v>1343.403</v>
      </c>
      <c r="K11" s="75" t="n">
        <f aca="false">J11/H11*100</f>
        <v>76.8127634464919</v>
      </c>
    </row>
    <row r="12" s="33" customFormat="true" ht="15.75" hidden="false" customHeight="false" outlineLevel="0" collapsed="false">
      <c r="A12" s="54" t="s">
        <v>65</v>
      </c>
      <c r="B12" s="60" t="s">
        <v>165</v>
      </c>
      <c r="C12" s="53" t="n">
        <v>2</v>
      </c>
      <c r="D12" s="48"/>
      <c r="E12" s="49"/>
      <c r="F12" s="48"/>
      <c r="G12" s="48"/>
      <c r="H12" s="101" t="n">
        <f aca="false">H58+H61+H67+H71+H84+H124+H156+H160+H164+H180</f>
        <v>194.9</v>
      </c>
      <c r="I12" s="50" t="n">
        <f aca="false">I58+I61+I67+I71+I84+I124+I156+I160+I164+I180</f>
        <v>318.2</v>
      </c>
      <c r="J12" s="50" t="n">
        <f aca="false">J58+J61+J67+J71+J84+J124+J156+J160+J164+J180</f>
        <v>152.2</v>
      </c>
      <c r="K12" s="75" t="n">
        <f aca="false">J12/H12*100</f>
        <v>78.0913288866085</v>
      </c>
    </row>
    <row r="13" customFormat="false" ht="18" hidden="false" customHeight="true" outlineLevel="0" collapsed="false">
      <c r="A13" s="55" t="s">
        <v>15</v>
      </c>
      <c r="B13" s="60" t="s">
        <v>165</v>
      </c>
      <c r="C13" s="56" t="s">
        <v>16</v>
      </c>
      <c r="D13" s="57"/>
      <c r="E13" s="58"/>
      <c r="F13" s="57"/>
      <c r="G13" s="57"/>
      <c r="H13" s="50" t="n">
        <f aca="false">H14+H19+H24+H29</f>
        <v>1015.4</v>
      </c>
      <c r="I13" s="50" t="n">
        <f aca="false">I14+I19+I24+I29</f>
        <v>2</v>
      </c>
      <c r="J13" s="50" t="n">
        <f aca="false">J14+J19+J24+J29</f>
        <v>826.7</v>
      </c>
      <c r="K13" s="75" t="n">
        <f aca="false">J13/H13*100</f>
        <v>81.4161906637778</v>
      </c>
    </row>
    <row r="14" customFormat="false" ht="33" hidden="false" customHeight="true" outlineLevel="0" collapsed="false">
      <c r="A14" s="18" t="s">
        <v>17</v>
      </c>
      <c r="B14" s="60" t="s">
        <v>165</v>
      </c>
      <c r="C14" s="60" t="s">
        <v>16</v>
      </c>
      <c r="D14" s="61" t="s">
        <v>18</v>
      </c>
      <c r="E14" s="62"/>
      <c r="F14" s="61"/>
      <c r="G14" s="61"/>
      <c r="H14" s="50" t="n">
        <f aca="false">H15</f>
        <v>424.8</v>
      </c>
      <c r="I14" s="50" t="n">
        <f aca="false">I15</f>
        <v>0</v>
      </c>
      <c r="J14" s="50" t="n">
        <f aca="false">J15</f>
        <v>353.6</v>
      </c>
      <c r="K14" s="75" t="n">
        <f aca="false">J14/H14*100</f>
        <v>83.2391713747646</v>
      </c>
    </row>
    <row r="15" customFormat="false" ht="18" hidden="false" customHeight="true" outlineLevel="0" collapsed="false">
      <c r="A15" s="63" t="s">
        <v>66</v>
      </c>
      <c r="B15" s="64" t="s">
        <v>165</v>
      </c>
      <c r="C15" s="64" t="s">
        <v>16</v>
      </c>
      <c r="D15" s="65" t="s">
        <v>18</v>
      </c>
      <c r="E15" s="66" t="s">
        <v>67</v>
      </c>
      <c r="F15" s="65"/>
      <c r="G15" s="65"/>
      <c r="H15" s="102" t="n">
        <f aca="false">H16</f>
        <v>424.8</v>
      </c>
      <c r="I15" s="102" t="n">
        <f aca="false">I16</f>
        <v>0</v>
      </c>
      <c r="J15" s="102" t="n">
        <f aca="false">J16</f>
        <v>353.6</v>
      </c>
      <c r="K15" s="75" t="n">
        <f aca="false">J15/H15*100</f>
        <v>83.2391713747646</v>
      </c>
    </row>
    <row r="16" customFormat="false" ht="44.25" hidden="false" customHeight="true" outlineLevel="0" collapsed="false">
      <c r="A16" s="103" t="s">
        <v>68</v>
      </c>
      <c r="B16" s="64" t="s">
        <v>165</v>
      </c>
      <c r="C16" s="64" t="s">
        <v>16</v>
      </c>
      <c r="D16" s="65" t="s">
        <v>18</v>
      </c>
      <c r="E16" s="66" t="s">
        <v>67</v>
      </c>
      <c r="F16" s="65" t="s">
        <v>69</v>
      </c>
      <c r="G16" s="65"/>
      <c r="H16" s="102" t="n">
        <f aca="false">H17</f>
        <v>424.8</v>
      </c>
      <c r="I16" s="102" t="n">
        <f aca="false">I17</f>
        <v>0</v>
      </c>
      <c r="J16" s="102" t="n">
        <f aca="false">J17</f>
        <v>353.6</v>
      </c>
      <c r="K16" s="75" t="n">
        <f aca="false">J16/H16*100</f>
        <v>83.2391713747646</v>
      </c>
    </row>
    <row r="17" customFormat="false" ht="19.5" hidden="false" customHeight="true" outlineLevel="0" collapsed="false">
      <c r="A17" s="67" t="s">
        <v>70</v>
      </c>
      <c r="B17" s="64" t="s">
        <v>165</v>
      </c>
      <c r="C17" s="64" t="s">
        <v>16</v>
      </c>
      <c r="D17" s="65" t="s">
        <v>18</v>
      </c>
      <c r="E17" s="66" t="s">
        <v>67</v>
      </c>
      <c r="F17" s="65" t="s">
        <v>71</v>
      </c>
      <c r="G17" s="65"/>
      <c r="H17" s="102" t="n">
        <f aca="false">H18</f>
        <v>424.8</v>
      </c>
      <c r="I17" s="102" t="n">
        <f aca="false">I18</f>
        <v>0</v>
      </c>
      <c r="J17" s="102" t="n">
        <f aca="false">J18</f>
        <v>353.6</v>
      </c>
      <c r="K17" s="75" t="n">
        <f aca="false">J17/H17*100</f>
        <v>83.2391713747646</v>
      </c>
    </row>
    <row r="18" customFormat="false" ht="20.25" hidden="false" customHeight="true" outlineLevel="0" collapsed="false">
      <c r="A18" s="68" t="s">
        <v>64</v>
      </c>
      <c r="B18" s="64" t="s">
        <v>165</v>
      </c>
      <c r="C18" s="64" t="s">
        <v>16</v>
      </c>
      <c r="D18" s="65" t="s">
        <v>18</v>
      </c>
      <c r="E18" s="66" t="s">
        <v>67</v>
      </c>
      <c r="F18" s="65" t="s">
        <v>71</v>
      </c>
      <c r="G18" s="65" t="s">
        <v>72</v>
      </c>
      <c r="H18" s="102" t="n">
        <v>424.8</v>
      </c>
      <c r="I18" s="102"/>
      <c r="J18" s="102" t="n">
        <v>353.6</v>
      </c>
      <c r="K18" s="75" t="n">
        <f aca="false">J18/H18*100</f>
        <v>83.2391713747646</v>
      </c>
    </row>
    <row r="19" customFormat="false" ht="51.75" hidden="false" customHeight="true" outlineLevel="0" collapsed="false">
      <c r="A19" s="30" t="s">
        <v>19</v>
      </c>
      <c r="B19" s="60" t="s">
        <v>165</v>
      </c>
      <c r="C19" s="60" t="s">
        <v>16</v>
      </c>
      <c r="D19" s="61" t="s">
        <v>20</v>
      </c>
      <c r="E19" s="70"/>
      <c r="F19" s="71"/>
      <c r="G19" s="72"/>
      <c r="H19" s="104" t="n">
        <f aca="false">H20</f>
        <v>254.4</v>
      </c>
      <c r="I19" s="104" t="n">
        <f aca="false">I20</f>
        <v>0</v>
      </c>
      <c r="J19" s="104" t="n">
        <f aca="false">J20</f>
        <v>181.6</v>
      </c>
      <c r="K19" s="75" t="n">
        <f aca="false">J19/H19*100</f>
        <v>71.3836477987421</v>
      </c>
    </row>
    <row r="20" customFormat="false" ht="19.5" hidden="false" customHeight="true" outlineLevel="0" collapsed="false">
      <c r="A20" s="63" t="s">
        <v>73</v>
      </c>
      <c r="B20" s="64" t="s">
        <v>165</v>
      </c>
      <c r="C20" s="64" t="s">
        <v>16</v>
      </c>
      <c r="D20" s="65" t="s">
        <v>20</v>
      </c>
      <c r="E20" s="73" t="n">
        <v>9500080040</v>
      </c>
      <c r="F20" s="74"/>
      <c r="G20" s="74"/>
      <c r="H20" s="105" t="n">
        <f aca="false">H21</f>
        <v>254.4</v>
      </c>
      <c r="I20" s="105" t="n">
        <f aca="false">I21</f>
        <v>0</v>
      </c>
      <c r="J20" s="105" t="n">
        <f aca="false">J21</f>
        <v>181.6</v>
      </c>
      <c r="K20" s="75" t="n">
        <f aca="false">J20/H20*100</f>
        <v>71.3836477987421</v>
      </c>
    </row>
    <row r="21" customFormat="false" ht="45" hidden="false" customHeight="false" outlineLevel="0" collapsed="false">
      <c r="A21" s="103" t="s">
        <v>68</v>
      </c>
      <c r="B21" s="64" t="s">
        <v>165</v>
      </c>
      <c r="C21" s="64" t="s">
        <v>16</v>
      </c>
      <c r="D21" s="65" t="s">
        <v>20</v>
      </c>
      <c r="E21" s="73" t="n">
        <v>9500080040</v>
      </c>
      <c r="F21" s="74" t="n">
        <v>100</v>
      </c>
      <c r="G21" s="74"/>
      <c r="H21" s="105" t="n">
        <f aca="false">H22</f>
        <v>254.4</v>
      </c>
      <c r="I21" s="105" t="n">
        <f aca="false">I22</f>
        <v>0</v>
      </c>
      <c r="J21" s="105" t="n">
        <f aca="false">J22</f>
        <v>181.6</v>
      </c>
      <c r="K21" s="75" t="n">
        <f aca="false">J21/H21*100</f>
        <v>71.3836477987421</v>
      </c>
    </row>
    <row r="22" customFormat="false" ht="15.75" hidden="false" customHeight="false" outlineLevel="0" collapsed="false">
      <c r="A22" s="67" t="s">
        <v>70</v>
      </c>
      <c r="B22" s="64" t="s">
        <v>165</v>
      </c>
      <c r="C22" s="64" t="s">
        <v>16</v>
      </c>
      <c r="D22" s="65" t="s">
        <v>20</v>
      </c>
      <c r="E22" s="73" t="n">
        <v>9500080040</v>
      </c>
      <c r="F22" s="74" t="n">
        <v>120</v>
      </c>
      <c r="G22" s="74"/>
      <c r="H22" s="105" t="n">
        <f aca="false">H23</f>
        <v>254.4</v>
      </c>
      <c r="I22" s="105" t="n">
        <f aca="false">I23</f>
        <v>0</v>
      </c>
      <c r="J22" s="105" t="n">
        <f aca="false">J23</f>
        <v>181.6</v>
      </c>
      <c r="K22" s="75" t="n">
        <f aca="false">J22/H22*100</f>
        <v>71.3836477987421</v>
      </c>
    </row>
    <row r="23" customFormat="false" ht="15.75" hidden="false" customHeight="false" outlineLevel="0" collapsed="false">
      <c r="A23" s="68" t="s">
        <v>64</v>
      </c>
      <c r="B23" s="64" t="s">
        <v>165</v>
      </c>
      <c r="C23" s="64" t="s">
        <v>16</v>
      </c>
      <c r="D23" s="65" t="s">
        <v>20</v>
      </c>
      <c r="E23" s="73" t="n">
        <v>9500080040</v>
      </c>
      <c r="F23" s="74" t="n">
        <v>120</v>
      </c>
      <c r="G23" s="73" t="n">
        <v>1</v>
      </c>
      <c r="H23" s="105" t="n">
        <v>254.4</v>
      </c>
      <c r="I23" s="105"/>
      <c r="J23" s="105" t="n">
        <v>181.6</v>
      </c>
      <c r="K23" s="75" t="n">
        <f aca="false">J23/H23*100</f>
        <v>71.3836477987421</v>
      </c>
    </row>
    <row r="24" customFormat="false" ht="18" hidden="false" customHeight="true" outlineLevel="0" collapsed="false">
      <c r="A24" s="55" t="s">
        <v>21</v>
      </c>
      <c r="B24" s="60" t="s">
        <v>165</v>
      </c>
      <c r="C24" s="60" t="s">
        <v>16</v>
      </c>
      <c r="D24" s="60" t="s">
        <v>22</v>
      </c>
      <c r="E24" s="76"/>
      <c r="F24" s="60"/>
      <c r="G24" s="60"/>
      <c r="H24" s="50" t="n">
        <f aca="false">H25</f>
        <v>0</v>
      </c>
      <c r="I24" s="50" t="n">
        <f aca="false">I25</f>
        <v>2</v>
      </c>
      <c r="J24" s="50" t="n">
        <f aca="false">J25</f>
        <v>0</v>
      </c>
      <c r="K24" s="75" t="n">
        <v>0</v>
      </c>
    </row>
    <row r="25" customFormat="false" ht="15.75" hidden="false" customHeight="false" outlineLevel="0" collapsed="false">
      <c r="A25" s="77" t="s">
        <v>74</v>
      </c>
      <c r="B25" s="64" t="s">
        <v>165</v>
      </c>
      <c r="C25" s="64" t="s">
        <v>16</v>
      </c>
      <c r="D25" s="64" t="s">
        <v>22</v>
      </c>
      <c r="E25" s="66" t="s">
        <v>75</v>
      </c>
      <c r="F25" s="64"/>
      <c r="G25" s="64"/>
      <c r="H25" s="102" t="n">
        <f aca="false">H26</f>
        <v>0</v>
      </c>
      <c r="I25" s="102" t="n">
        <f aca="false">I26</f>
        <v>2</v>
      </c>
      <c r="J25" s="102" t="n">
        <f aca="false">J26</f>
        <v>0</v>
      </c>
      <c r="K25" s="75" t="n">
        <v>0</v>
      </c>
    </row>
    <row r="26" customFormat="false" ht="15.75" hidden="false" customHeight="false" outlineLevel="0" collapsed="false">
      <c r="A26" s="67" t="s">
        <v>76</v>
      </c>
      <c r="B26" s="64" t="s">
        <v>165</v>
      </c>
      <c r="C26" s="64" t="s">
        <v>16</v>
      </c>
      <c r="D26" s="64" t="s">
        <v>22</v>
      </c>
      <c r="E26" s="66" t="s">
        <v>75</v>
      </c>
      <c r="F26" s="64" t="s">
        <v>77</v>
      </c>
      <c r="G26" s="64"/>
      <c r="H26" s="102" t="n">
        <f aca="false">H27</f>
        <v>0</v>
      </c>
      <c r="I26" s="102" t="n">
        <f aca="false">I27</f>
        <v>2</v>
      </c>
      <c r="J26" s="102" t="n">
        <f aca="false">J27</f>
        <v>0</v>
      </c>
      <c r="K26" s="75" t="n">
        <v>0</v>
      </c>
    </row>
    <row r="27" customFormat="false" ht="15.75" hidden="false" customHeight="false" outlineLevel="0" collapsed="false">
      <c r="A27" s="77" t="s">
        <v>78</v>
      </c>
      <c r="B27" s="64" t="s">
        <v>165</v>
      </c>
      <c r="C27" s="64" t="s">
        <v>16</v>
      </c>
      <c r="D27" s="64" t="s">
        <v>22</v>
      </c>
      <c r="E27" s="66" t="s">
        <v>75</v>
      </c>
      <c r="F27" s="64" t="s">
        <v>79</v>
      </c>
      <c r="G27" s="64"/>
      <c r="H27" s="102" t="n">
        <f aca="false">H28</f>
        <v>0</v>
      </c>
      <c r="I27" s="102" t="n">
        <f aca="false">I28</f>
        <v>2</v>
      </c>
      <c r="J27" s="102" t="n">
        <f aca="false">J28</f>
        <v>0</v>
      </c>
      <c r="K27" s="75" t="n">
        <v>0</v>
      </c>
    </row>
    <row r="28" customFormat="false" ht="15.75" hidden="false" customHeight="false" outlineLevel="0" collapsed="false">
      <c r="A28" s="68" t="s">
        <v>64</v>
      </c>
      <c r="B28" s="64" t="s">
        <v>165</v>
      </c>
      <c r="C28" s="64" t="s">
        <v>16</v>
      </c>
      <c r="D28" s="64" t="s">
        <v>22</v>
      </c>
      <c r="E28" s="66" t="s">
        <v>75</v>
      </c>
      <c r="F28" s="64" t="s">
        <v>79</v>
      </c>
      <c r="G28" s="64" t="s">
        <v>72</v>
      </c>
      <c r="H28" s="102" t="n">
        <v>0</v>
      </c>
      <c r="I28" s="102" t="n">
        <v>2</v>
      </c>
      <c r="J28" s="102" t="n">
        <v>0</v>
      </c>
      <c r="K28" s="75" t="n">
        <v>0</v>
      </c>
    </row>
    <row r="29" customFormat="false" ht="19.5" hidden="false" customHeight="true" outlineLevel="0" collapsed="false">
      <c r="A29" s="55" t="s">
        <v>23</v>
      </c>
      <c r="B29" s="60" t="s">
        <v>165</v>
      </c>
      <c r="C29" s="60" t="s">
        <v>16</v>
      </c>
      <c r="D29" s="60" t="s">
        <v>24</v>
      </c>
      <c r="E29" s="76"/>
      <c r="F29" s="60"/>
      <c r="G29" s="60"/>
      <c r="H29" s="50" t="n">
        <f aca="false">H30+H43</f>
        <v>336.2</v>
      </c>
      <c r="I29" s="50" t="n">
        <f aca="false">I30+I43</f>
        <v>0</v>
      </c>
      <c r="J29" s="50" t="n">
        <f aca="false">J30+J43</f>
        <v>291.5</v>
      </c>
      <c r="K29" s="75" t="n">
        <f aca="false">J29/H29*100</f>
        <v>86.7043426531826</v>
      </c>
    </row>
    <row r="30" customFormat="false" ht="30.75" hidden="false" customHeight="true" outlineLevel="0" collapsed="false">
      <c r="A30" s="63" t="s">
        <v>80</v>
      </c>
      <c r="B30" s="64" t="s">
        <v>165</v>
      </c>
      <c r="C30" s="64" t="s">
        <v>16</v>
      </c>
      <c r="D30" s="64" t="s">
        <v>24</v>
      </c>
      <c r="E30" s="78" t="s">
        <v>81</v>
      </c>
      <c r="F30" s="64"/>
      <c r="G30" s="64"/>
      <c r="H30" s="102" t="n">
        <f aca="false">H31+H34+H37+H40</f>
        <v>336.2</v>
      </c>
      <c r="I30" s="102" t="n">
        <f aca="false">I31+I34+I37+I40</f>
        <v>0</v>
      </c>
      <c r="J30" s="102" t="n">
        <f aca="false">J31+J34+J37+J40</f>
        <v>291.5</v>
      </c>
      <c r="K30" s="75" t="n">
        <f aca="false">J30/H30*100</f>
        <v>86.7043426531826</v>
      </c>
    </row>
    <row r="31" customFormat="false" ht="30.75" hidden="false" customHeight="true" outlineLevel="0" collapsed="false">
      <c r="A31" s="67" t="s">
        <v>68</v>
      </c>
      <c r="B31" s="64" t="s">
        <v>165</v>
      </c>
      <c r="C31" s="64" t="s">
        <v>16</v>
      </c>
      <c r="D31" s="64" t="s">
        <v>24</v>
      </c>
      <c r="E31" s="78" t="s">
        <v>81</v>
      </c>
      <c r="F31" s="74" t="n">
        <v>100</v>
      </c>
      <c r="G31" s="74"/>
      <c r="H31" s="105" t="n">
        <f aca="false">H32</f>
        <v>54.4</v>
      </c>
      <c r="I31" s="105" t="n">
        <f aca="false">I32</f>
        <v>0</v>
      </c>
      <c r="J31" s="105" t="n">
        <f aca="false">J32</f>
        <v>38.9</v>
      </c>
      <c r="K31" s="75" t="n">
        <f aca="false">J31/H31*100</f>
        <v>71.5073529411765</v>
      </c>
    </row>
    <row r="32" customFormat="false" ht="18" hidden="false" customHeight="true" outlineLevel="0" collapsed="false">
      <c r="A32" s="67" t="s">
        <v>70</v>
      </c>
      <c r="B32" s="64" t="s">
        <v>165</v>
      </c>
      <c r="C32" s="64" t="s">
        <v>16</v>
      </c>
      <c r="D32" s="64" t="s">
        <v>24</v>
      </c>
      <c r="E32" s="78" t="s">
        <v>81</v>
      </c>
      <c r="F32" s="74" t="n">
        <v>120</v>
      </c>
      <c r="G32" s="74"/>
      <c r="H32" s="105" t="n">
        <f aca="false">H33</f>
        <v>54.4</v>
      </c>
      <c r="I32" s="105" t="n">
        <f aca="false">I33</f>
        <v>0</v>
      </c>
      <c r="J32" s="105" t="n">
        <f aca="false">J33</f>
        <v>38.9</v>
      </c>
      <c r="K32" s="75" t="n">
        <f aca="false">J32/H32*100</f>
        <v>71.5073529411765</v>
      </c>
    </row>
    <row r="33" customFormat="false" ht="18.75" hidden="false" customHeight="true" outlineLevel="0" collapsed="false">
      <c r="A33" s="68" t="s">
        <v>64</v>
      </c>
      <c r="B33" s="64" t="s">
        <v>165</v>
      </c>
      <c r="C33" s="64" t="s">
        <v>16</v>
      </c>
      <c r="D33" s="64" t="s">
        <v>24</v>
      </c>
      <c r="E33" s="78" t="s">
        <v>81</v>
      </c>
      <c r="F33" s="74" t="n">
        <v>120</v>
      </c>
      <c r="G33" s="73" t="n">
        <v>1</v>
      </c>
      <c r="H33" s="105" t="n">
        <v>54.4</v>
      </c>
      <c r="I33" s="105"/>
      <c r="J33" s="105" t="n">
        <v>38.9</v>
      </c>
      <c r="K33" s="75" t="n">
        <f aca="false">J33/H33*100</f>
        <v>71.5073529411765</v>
      </c>
    </row>
    <row r="34" customFormat="false" ht="31.5" hidden="false" customHeight="false" outlineLevel="0" collapsed="false">
      <c r="A34" s="67" t="s">
        <v>82</v>
      </c>
      <c r="B34" s="64" t="s">
        <v>165</v>
      </c>
      <c r="C34" s="64" t="s">
        <v>16</v>
      </c>
      <c r="D34" s="65" t="s">
        <v>24</v>
      </c>
      <c r="E34" s="78" t="s">
        <v>81</v>
      </c>
      <c r="F34" s="64" t="s">
        <v>83</v>
      </c>
      <c r="G34" s="64"/>
      <c r="H34" s="102" t="n">
        <f aca="false">H35</f>
        <v>275.5</v>
      </c>
      <c r="I34" s="102" t="n">
        <f aca="false">I35</f>
        <v>0</v>
      </c>
      <c r="J34" s="102" t="n">
        <f aca="false">J35</f>
        <v>247.8</v>
      </c>
      <c r="K34" s="75" t="n">
        <f aca="false">J34/H34*100</f>
        <v>89.94555353902</v>
      </c>
    </row>
    <row r="35" customFormat="false" ht="31.5" hidden="false" customHeight="false" outlineLevel="0" collapsed="false">
      <c r="A35" s="67" t="s">
        <v>84</v>
      </c>
      <c r="B35" s="64" t="s">
        <v>165</v>
      </c>
      <c r="C35" s="64" t="s">
        <v>16</v>
      </c>
      <c r="D35" s="65" t="s">
        <v>24</v>
      </c>
      <c r="E35" s="78" t="s">
        <v>81</v>
      </c>
      <c r="F35" s="64" t="s">
        <v>85</v>
      </c>
      <c r="G35" s="64"/>
      <c r="H35" s="102" t="n">
        <f aca="false">H36</f>
        <v>275.5</v>
      </c>
      <c r="I35" s="102" t="n">
        <f aca="false">I36</f>
        <v>0</v>
      </c>
      <c r="J35" s="102" t="n">
        <f aca="false">J36</f>
        <v>247.8</v>
      </c>
      <c r="K35" s="75" t="n">
        <f aca="false">J35/H35*100</f>
        <v>89.94555353902</v>
      </c>
    </row>
    <row r="36" customFormat="false" ht="15.75" hidden="false" customHeight="false" outlineLevel="0" collapsed="false">
      <c r="A36" s="68" t="s">
        <v>64</v>
      </c>
      <c r="B36" s="64" t="s">
        <v>165</v>
      </c>
      <c r="C36" s="64" t="s">
        <v>16</v>
      </c>
      <c r="D36" s="65" t="s">
        <v>24</v>
      </c>
      <c r="E36" s="78" t="s">
        <v>81</v>
      </c>
      <c r="F36" s="64" t="s">
        <v>85</v>
      </c>
      <c r="G36" s="64" t="s">
        <v>72</v>
      </c>
      <c r="H36" s="102" t="n">
        <v>275.5</v>
      </c>
      <c r="I36" s="102"/>
      <c r="J36" s="102" t="n">
        <v>247.8</v>
      </c>
      <c r="K36" s="75" t="n">
        <f aca="false">J36/H36*100</f>
        <v>89.94555353902</v>
      </c>
    </row>
    <row r="37" customFormat="false" ht="15.75" hidden="true" customHeight="false" outlineLevel="0" collapsed="false">
      <c r="A37" s="67" t="s">
        <v>86</v>
      </c>
      <c r="B37" s="64" t="s">
        <v>165</v>
      </c>
      <c r="C37" s="64" t="s">
        <v>16</v>
      </c>
      <c r="D37" s="64" t="s">
        <v>24</v>
      </c>
      <c r="E37" s="78" t="s">
        <v>81</v>
      </c>
      <c r="F37" s="64" t="s">
        <v>87</v>
      </c>
      <c r="G37" s="64"/>
      <c r="H37" s="102" t="n">
        <f aca="false">H38</f>
        <v>0</v>
      </c>
      <c r="I37" s="102" t="n">
        <f aca="false">I38</f>
        <v>0</v>
      </c>
      <c r="J37" s="102" t="n">
        <f aca="false">J38</f>
        <v>0</v>
      </c>
      <c r="K37" s="75" t="n">
        <f aca="false">H37+J37</f>
        <v>0</v>
      </c>
    </row>
    <row r="38" customFormat="false" ht="15.75" hidden="true" customHeight="false" outlineLevel="0" collapsed="false">
      <c r="A38" s="79" t="s">
        <v>88</v>
      </c>
      <c r="B38" s="64" t="s">
        <v>165</v>
      </c>
      <c r="C38" s="64" t="s">
        <v>16</v>
      </c>
      <c r="D38" s="64" t="s">
        <v>24</v>
      </c>
      <c r="E38" s="78" t="s">
        <v>81</v>
      </c>
      <c r="F38" s="64" t="s">
        <v>89</v>
      </c>
      <c r="G38" s="64"/>
      <c r="H38" s="102" t="n">
        <f aca="false">H39</f>
        <v>0</v>
      </c>
      <c r="I38" s="102" t="n">
        <f aca="false">I39</f>
        <v>0</v>
      </c>
      <c r="J38" s="102" t="n">
        <f aca="false">J39</f>
        <v>0</v>
      </c>
      <c r="K38" s="75" t="n">
        <f aca="false">H38+J38</f>
        <v>0</v>
      </c>
    </row>
    <row r="39" customFormat="false" ht="15.75" hidden="true" customHeight="false" outlineLevel="0" collapsed="false">
      <c r="A39" s="68" t="s">
        <v>64</v>
      </c>
      <c r="B39" s="64" t="s">
        <v>165</v>
      </c>
      <c r="C39" s="64" t="s">
        <v>16</v>
      </c>
      <c r="D39" s="64" t="s">
        <v>24</v>
      </c>
      <c r="E39" s="78" t="s">
        <v>81</v>
      </c>
      <c r="F39" s="64" t="s">
        <v>89</v>
      </c>
      <c r="G39" s="64" t="s">
        <v>72</v>
      </c>
      <c r="H39" s="102"/>
      <c r="I39" s="102"/>
      <c r="J39" s="102"/>
      <c r="K39" s="75" t="n">
        <f aca="false">H39+J39</f>
        <v>0</v>
      </c>
      <c r="L39" s="80"/>
    </row>
    <row r="40" customFormat="false" ht="15.75" hidden="false" customHeight="false" outlineLevel="0" collapsed="false">
      <c r="A40" s="20" t="s">
        <v>76</v>
      </c>
      <c r="B40" s="64" t="s">
        <v>165</v>
      </c>
      <c r="C40" s="64" t="s">
        <v>16</v>
      </c>
      <c r="D40" s="64" t="s">
        <v>24</v>
      </c>
      <c r="E40" s="78" t="s">
        <v>81</v>
      </c>
      <c r="F40" s="64" t="s">
        <v>77</v>
      </c>
      <c r="G40" s="64"/>
      <c r="H40" s="102" t="n">
        <f aca="false">H41</f>
        <v>6.3</v>
      </c>
      <c r="I40" s="102" t="n">
        <f aca="false">I41</f>
        <v>0</v>
      </c>
      <c r="J40" s="102" t="n">
        <f aca="false">J41</f>
        <v>4.8</v>
      </c>
      <c r="K40" s="75" t="n">
        <f aca="false">J40/H40*100</f>
        <v>76.1904761904762</v>
      </c>
      <c r="L40" s="80"/>
    </row>
    <row r="41" customFormat="false" ht="15.75" hidden="false" customHeight="false" outlineLevel="0" collapsed="false">
      <c r="A41" s="20" t="s">
        <v>90</v>
      </c>
      <c r="B41" s="64" t="s">
        <v>165</v>
      </c>
      <c r="C41" s="64" t="s">
        <v>16</v>
      </c>
      <c r="D41" s="64" t="s">
        <v>24</v>
      </c>
      <c r="E41" s="78" t="s">
        <v>81</v>
      </c>
      <c r="F41" s="64" t="s">
        <v>91</v>
      </c>
      <c r="G41" s="64"/>
      <c r="H41" s="102" t="n">
        <f aca="false">H42</f>
        <v>6.3</v>
      </c>
      <c r="I41" s="102" t="n">
        <f aca="false">I42</f>
        <v>0</v>
      </c>
      <c r="J41" s="102" t="n">
        <f aca="false">J42</f>
        <v>4.8</v>
      </c>
      <c r="K41" s="75" t="n">
        <f aca="false">J41/H41*100</f>
        <v>76.1904761904762</v>
      </c>
      <c r="L41" s="80"/>
    </row>
    <row r="42" customFormat="false" ht="15.75" hidden="false" customHeight="false" outlineLevel="0" collapsed="false">
      <c r="A42" s="68" t="s">
        <v>64</v>
      </c>
      <c r="B42" s="64" t="s">
        <v>165</v>
      </c>
      <c r="C42" s="64" t="s">
        <v>16</v>
      </c>
      <c r="D42" s="64" t="s">
        <v>24</v>
      </c>
      <c r="E42" s="78" t="s">
        <v>81</v>
      </c>
      <c r="F42" s="64" t="s">
        <v>91</v>
      </c>
      <c r="G42" s="64" t="s">
        <v>72</v>
      </c>
      <c r="H42" s="102" t="n">
        <v>6.3</v>
      </c>
      <c r="I42" s="102"/>
      <c r="J42" s="102" t="n">
        <v>4.8</v>
      </c>
      <c r="K42" s="75" t="n">
        <f aca="false">J42/H42*100</f>
        <v>76.1904761904762</v>
      </c>
      <c r="L42" s="80"/>
    </row>
    <row r="43" customFormat="false" ht="31.5" hidden="true" customHeight="false" outlineLevel="0" collapsed="false">
      <c r="A43" s="81" t="s">
        <v>92</v>
      </c>
      <c r="B43" s="64" t="s">
        <v>165</v>
      </c>
      <c r="C43" s="64" t="s">
        <v>16</v>
      </c>
      <c r="D43" s="64" t="s">
        <v>24</v>
      </c>
      <c r="E43" s="78" t="s">
        <v>93</v>
      </c>
      <c r="F43" s="64"/>
      <c r="G43" s="64"/>
      <c r="H43" s="102" t="n">
        <f aca="false">H44+H47+H50</f>
        <v>0</v>
      </c>
      <c r="I43" s="102" t="n">
        <f aca="false">I44+I47+I50</f>
        <v>0</v>
      </c>
      <c r="J43" s="102" t="n">
        <f aca="false">J44+J47+J50</f>
        <v>0</v>
      </c>
      <c r="K43" s="75" t="n">
        <f aca="false">H43+J43</f>
        <v>0</v>
      </c>
      <c r="L43" s="80"/>
    </row>
    <row r="44" customFormat="false" ht="31.5" hidden="true" customHeight="false" outlineLevel="0" collapsed="false">
      <c r="A44" s="67" t="s">
        <v>82</v>
      </c>
      <c r="B44" s="64" t="s">
        <v>165</v>
      </c>
      <c r="C44" s="64" t="s">
        <v>16</v>
      </c>
      <c r="D44" s="65" t="s">
        <v>24</v>
      </c>
      <c r="E44" s="78" t="s">
        <v>93</v>
      </c>
      <c r="F44" s="64" t="s">
        <v>83</v>
      </c>
      <c r="G44" s="64"/>
      <c r="H44" s="102" t="n">
        <f aca="false">H45</f>
        <v>0</v>
      </c>
      <c r="I44" s="102" t="n">
        <f aca="false">I45</f>
        <v>0</v>
      </c>
      <c r="J44" s="102" t="n">
        <f aca="false">J45</f>
        <v>0</v>
      </c>
      <c r="K44" s="75" t="n">
        <f aca="false">H44+J44</f>
        <v>0</v>
      </c>
      <c r="L44" s="80"/>
    </row>
    <row r="45" customFormat="false" ht="31.5" hidden="true" customHeight="false" outlineLevel="0" collapsed="false">
      <c r="A45" s="67" t="s">
        <v>84</v>
      </c>
      <c r="B45" s="64" t="s">
        <v>165</v>
      </c>
      <c r="C45" s="64" t="s">
        <v>16</v>
      </c>
      <c r="D45" s="65" t="s">
        <v>24</v>
      </c>
      <c r="E45" s="78" t="s">
        <v>93</v>
      </c>
      <c r="F45" s="64" t="s">
        <v>85</v>
      </c>
      <c r="G45" s="64"/>
      <c r="H45" s="102" t="n">
        <f aca="false">H46</f>
        <v>0</v>
      </c>
      <c r="I45" s="102" t="n">
        <f aca="false">I46</f>
        <v>0</v>
      </c>
      <c r="J45" s="102" t="n">
        <f aca="false">J46</f>
        <v>0</v>
      </c>
      <c r="K45" s="75" t="n">
        <f aca="false">H45+J45</f>
        <v>0</v>
      </c>
      <c r="L45" s="80"/>
    </row>
    <row r="46" customFormat="false" ht="15.75" hidden="true" customHeight="false" outlineLevel="0" collapsed="false">
      <c r="A46" s="68" t="s">
        <v>64</v>
      </c>
      <c r="B46" s="64" t="s">
        <v>165</v>
      </c>
      <c r="C46" s="64" t="s">
        <v>16</v>
      </c>
      <c r="D46" s="65" t="s">
        <v>24</v>
      </c>
      <c r="E46" s="78" t="s">
        <v>93</v>
      </c>
      <c r="F46" s="64" t="s">
        <v>85</v>
      </c>
      <c r="G46" s="64" t="s">
        <v>72</v>
      </c>
      <c r="H46" s="102"/>
      <c r="I46" s="102"/>
      <c r="J46" s="102"/>
      <c r="K46" s="75" t="n">
        <f aca="false">H46+J46</f>
        <v>0</v>
      </c>
      <c r="L46" s="80"/>
    </row>
    <row r="47" customFormat="false" ht="15.75" hidden="true" customHeight="false" outlineLevel="0" collapsed="false">
      <c r="A47" s="67" t="s">
        <v>86</v>
      </c>
      <c r="B47" s="64" t="s">
        <v>165</v>
      </c>
      <c r="C47" s="64" t="s">
        <v>16</v>
      </c>
      <c r="D47" s="64" t="s">
        <v>24</v>
      </c>
      <c r="E47" s="78" t="s">
        <v>93</v>
      </c>
      <c r="F47" s="64" t="s">
        <v>87</v>
      </c>
      <c r="G47" s="64"/>
      <c r="H47" s="102" t="n">
        <f aca="false">H48</f>
        <v>0</v>
      </c>
      <c r="I47" s="102" t="n">
        <f aca="false">I48</f>
        <v>0</v>
      </c>
      <c r="J47" s="102" t="n">
        <f aca="false">J48</f>
        <v>0</v>
      </c>
      <c r="K47" s="75" t="n">
        <f aca="false">H47+J47</f>
        <v>0</v>
      </c>
      <c r="L47" s="80"/>
    </row>
    <row r="48" customFormat="false" ht="15.75" hidden="true" customHeight="false" outlineLevel="0" collapsed="false">
      <c r="A48" s="79" t="s">
        <v>88</v>
      </c>
      <c r="B48" s="64" t="s">
        <v>165</v>
      </c>
      <c r="C48" s="64" t="s">
        <v>16</v>
      </c>
      <c r="D48" s="64" t="s">
        <v>24</v>
      </c>
      <c r="E48" s="78" t="s">
        <v>93</v>
      </c>
      <c r="F48" s="64" t="s">
        <v>89</v>
      </c>
      <c r="G48" s="64"/>
      <c r="H48" s="102" t="n">
        <f aca="false">H49</f>
        <v>0</v>
      </c>
      <c r="I48" s="102" t="n">
        <f aca="false">I49</f>
        <v>0</v>
      </c>
      <c r="J48" s="102" t="n">
        <f aca="false">J49</f>
        <v>0</v>
      </c>
      <c r="K48" s="75" t="n">
        <f aca="false">H48+J48</f>
        <v>0</v>
      </c>
      <c r="L48" s="80"/>
    </row>
    <row r="49" customFormat="false" ht="15.75" hidden="true" customHeight="false" outlineLevel="0" collapsed="false">
      <c r="A49" s="68" t="s">
        <v>64</v>
      </c>
      <c r="B49" s="64" t="s">
        <v>165</v>
      </c>
      <c r="C49" s="64" t="s">
        <v>16</v>
      </c>
      <c r="D49" s="64" t="s">
        <v>24</v>
      </c>
      <c r="E49" s="78" t="s">
        <v>93</v>
      </c>
      <c r="F49" s="64" t="s">
        <v>89</v>
      </c>
      <c r="G49" s="64" t="s">
        <v>72</v>
      </c>
      <c r="H49" s="102"/>
      <c r="I49" s="102"/>
      <c r="J49" s="102"/>
      <c r="K49" s="75" t="n">
        <f aca="false">H49+J49</f>
        <v>0</v>
      </c>
      <c r="L49" s="80"/>
    </row>
    <row r="50" customFormat="false" ht="15.75" hidden="true" customHeight="false" outlineLevel="0" collapsed="false">
      <c r="A50" s="20" t="s">
        <v>76</v>
      </c>
      <c r="B50" s="64" t="s">
        <v>165</v>
      </c>
      <c r="C50" s="64" t="s">
        <v>16</v>
      </c>
      <c r="D50" s="64" t="s">
        <v>24</v>
      </c>
      <c r="E50" s="78" t="s">
        <v>93</v>
      </c>
      <c r="F50" s="64" t="s">
        <v>77</v>
      </c>
      <c r="G50" s="64"/>
      <c r="H50" s="102" t="n">
        <f aca="false">H51</f>
        <v>0</v>
      </c>
      <c r="I50" s="102" t="n">
        <f aca="false">I51</f>
        <v>0</v>
      </c>
      <c r="J50" s="102" t="n">
        <f aca="false">J51</f>
        <v>0</v>
      </c>
      <c r="K50" s="75" t="n">
        <f aca="false">H50+J50</f>
        <v>0</v>
      </c>
      <c r="L50" s="80"/>
    </row>
    <row r="51" customFormat="false" ht="15.75" hidden="true" customHeight="false" outlineLevel="0" collapsed="false">
      <c r="A51" s="20" t="s">
        <v>90</v>
      </c>
      <c r="B51" s="64" t="s">
        <v>165</v>
      </c>
      <c r="C51" s="64" t="s">
        <v>16</v>
      </c>
      <c r="D51" s="64" t="s">
        <v>24</v>
      </c>
      <c r="E51" s="78" t="s">
        <v>93</v>
      </c>
      <c r="F51" s="64" t="s">
        <v>91</v>
      </c>
      <c r="G51" s="64"/>
      <c r="H51" s="102" t="n">
        <f aca="false">H52</f>
        <v>0</v>
      </c>
      <c r="I51" s="102" t="n">
        <f aca="false">I52</f>
        <v>0</v>
      </c>
      <c r="J51" s="102" t="n">
        <f aca="false">J52</f>
        <v>0</v>
      </c>
      <c r="K51" s="75" t="n">
        <f aca="false">H51+J51</f>
        <v>0</v>
      </c>
      <c r="L51" s="80"/>
    </row>
    <row r="52" customFormat="false" ht="15.75" hidden="true" customHeight="false" outlineLevel="0" collapsed="false">
      <c r="A52" s="68" t="s">
        <v>64</v>
      </c>
      <c r="B52" s="64" t="s">
        <v>165</v>
      </c>
      <c r="C52" s="64" t="s">
        <v>16</v>
      </c>
      <c r="D52" s="64" t="s">
        <v>24</v>
      </c>
      <c r="E52" s="78" t="s">
        <v>93</v>
      </c>
      <c r="F52" s="64" t="s">
        <v>91</v>
      </c>
      <c r="G52" s="64" t="s">
        <v>72</v>
      </c>
      <c r="H52" s="102"/>
      <c r="I52" s="102"/>
      <c r="J52" s="102"/>
      <c r="K52" s="75" t="n">
        <f aca="false">H52+J52</f>
        <v>0</v>
      </c>
      <c r="L52" s="80"/>
    </row>
    <row r="53" customFormat="false" ht="15.75" hidden="false" customHeight="false" outlineLevel="0" collapsed="false">
      <c r="A53" s="82" t="s">
        <v>25</v>
      </c>
      <c r="B53" s="60" t="s">
        <v>165</v>
      </c>
      <c r="C53" s="60" t="s">
        <v>26</v>
      </c>
      <c r="D53" s="60"/>
      <c r="E53" s="78"/>
      <c r="F53" s="64"/>
      <c r="G53" s="64"/>
      <c r="H53" s="50" t="n">
        <f aca="false">H54</f>
        <v>34.3</v>
      </c>
      <c r="I53" s="50" t="n">
        <f aca="false">I54</f>
        <v>0</v>
      </c>
      <c r="J53" s="50" t="n">
        <f aca="false">J54</f>
        <v>20.6</v>
      </c>
      <c r="K53" s="75" t="n">
        <f aca="false">J53/H53*100</f>
        <v>60.0583090379009</v>
      </c>
      <c r="L53" s="80"/>
    </row>
    <row r="54" customFormat="false" ht="18.75" hidden="false" customHeight="true" outlineLevel="0" collapsed="false">
      <c r="A54" s="82" t="s">
        <v>94</v>
      </c>
      <c r="B54" s="60" t="s">
        <v>165</v>
      </c>
      <c r="C54" s="60" t="s">
        <v>26</v>
      </c>
      <c r="D54" s="60" t="s">
        <v>28</v>
      </c>
      <c r="E54" s="78"/>
      <c r="F54" s="64"/>
      <c r="G54" s="64"/>
      <c r="H54" s="50" t="n">
        <f aca="false">H55</f>
        <v>34.3</v>
      </c>
      <c r="I54" s="50" t="n">
        <f aca="false">I55</f>
        <v>0</v>
      </c>
      <c r="J54" s="50" t="n">
        <f aca="false">J55</f>
        <v>20.6</v>
      </c>
      <c r="K54" s="75" t="n">
        <f aca="false">J54/H54*100</f>
        <v>60.0583090379009</v>
      </c>
      <c r="L54" s="80"/>
    </row>
    <row r="55" customFormat="false" ht="31.5" hidden="false" customHeight="false" outlineLevel="0" collapsed="false">
      <c r="A55" s="20" t="s">
        <v>95</v>
      </c>
      <c r="B55" s="64" t="s">
        <v>165</v>
      </c>
      <c r="C55" s="64" t="s">
        <v>26</v>
      </c>
      <c r="D55" s="64" t="s">
        <v>28</v>
      </c>
      <c r="E55" s="28" t="s">
        <v>96</v>
      </c>
      <c r="F55" s="64"/>
      <c r="G55" s="64"/>
      <c r="H55" s="102" t="n">
        <f aca="false">H56+H59</f>
        <v>34.3</v>
      </c>
      <c r="I55" s="102" t="n">
        <f aca="false">I56+I59</f>
        <v>0</v>
      </c>
      <c r="J55" s="102" t="n">
        <f aca="false">J56+J59</f>
        <v>20.6</v>
      </c>
      <c r="K55" s="75" t="n">
        <f aca="false">J55/H55*100</f>
        <v>60.0583090379009</v>
      </c>
      <c r="L55" s="80"/>
    </row>
    <row r="56" customFormat="false" ht="47.25" hidden="false" customHeight="false" outlineLevel="0" collapsed="false">
      <c r="A56" s="67" t="s">
        <v>68</v>
      </c>
      <c r="B56" s="64" t="s">
        <v>165</v>
      </c>
      <c r="C56" s="64" t="s">
        <v>26</v>
      </c>
      <c r="D56" s="64" t="s">
        <v>28</v>
      </c>
      <c r="E56" s="28" t="s">
        <v>96</v>
      </c>
      <c r="F56" s="74" t="n">
        <v>100</v>
      </c>
      <c r="G56" s="74"/>
      <c r="H56" s="105" t="n">
        <f aca="false">H57</f>
        <v>34.3</v>
      </c>
      <c r="I56" s="105" t="n">
        <f aca="false">I57</f>
        <v>0</v>
      </c>
      <c r="J56" s="105" t="n">
        <f aca="false">J57</f>
        <v>20.6</v>
      </c>
      <c r="K56" s="75" t="n">
        <f aca="false">J56/H56*100</f>
        <v>60.0583090379009</v>
      </c>
      <c r="L56" s="80"/>
    </row>
    <row r="57" customFormat="false" ht="15.75" hidden="false" customHeight="false" outlineLevel="0" collapsed="false">
      <c r="A57" s="67" t="s">
        <v>70</v>
      </c>
      <c r="B57" s="64" t="s">
        <v>165</v>
      </c>
      <c r="C57" s="64" t="s">
        <v>26</v>
      </c>
      <c r="D57" s="64" t="s">
        <v>28</v>
      </c>
      <c r="E57" s="28" t="s">
        <v>96</v>
      </c>
      <c r="F57" s="74" t="n">
        <v>120</v>
      </c>
      <c r="G57" s="74"/>
      <c r="H57" s="105" t="n">
        <f aca="false">H58</f>
        <v>34.3</v>
      </c>
      <c r="I57" s="105" t="n">
        <f aca="false">I58</f>
        <v>0</v>
      </c>
      <c r="J57" s="105" t="n">
        <f aca="false">J58</f>
        <v>20.6</v>
      </c>
      <c r="K57" s="75" t="n">
        <f aca="false">J57/H57*100</f>
        <v>60.0583090379009</v>
      </c>
      <c r="L57" s="80"/>
    </row>
    <row r="58" customFormat="false" ht="15.75" hidden="false" customHeight="false" outlineLevel="0" collapsed="false">
      <c r="A58" s="83" t="s">
        <v>65</v>
      </c>
      <c r="B58" s="64" t="s">
        <v>165</v>
      </c>
      <c r="C58" s="64" t="s">
        <v>26</v>
      </c>
      <c r="D58" s="64" t="s">
        <v>28</v>
      </c>
      <c r="E58" s="28" t="s">
        <v>96</v>
      </c>
      <c r="F58" s="74" t="n">
        <v>120</v>
      </c>
      <c r="G58" s="73" t="s">
        <v>97</v>
      </c>
      <c r="H58" s="105" t="n">
        <v>34.3</v>
      </c>
      <c r="I58" s="105"/>
      <c r="J58" s="105" t="n">
        <v>20.6</v>
      </c>
      <c r="K58" s="75" t="n">
        <f aca="false">J58/H58*100</f>
        <v>60.0583090379009</v>
      </c>
      <c r="L58" s="80"/>
    </row>
    <row r="59" customFormat="false" ht="31.5" hidden="true" customHeight="false" outlineLevel="0" collapsed="false">
      <c r="A59" s="67" t="s">
        <v>82</v>
      </c>
      <c r="B59" s="64" t="s">
        <v>165</v>
      </c>
      <c r="C59" s="64" t="s">
        <v>26</v>
      </c>
      <c r="D59" s="64" t="s">
        <v>28</v>
      </c>
      <c r="E59" s="28" t="s">
        <v>96</v>
      </c>
      <c r="F59" s="64" t="s">
        <v>83</v>
      </c>
      <c r="G59" s="64"/>
      <c r="H59" s="102" t="n">
        <f aca="false">H60</f>
        <v>0</v>
      </c>
      <c r="I59" s="102" t="n">
        <f aca="false">I60</f>
        <v>0</v>
      </c>
      <c r="J59" s="102" t="n">
        <f aca="false">J60</f>
        <v>0</v>
      </c>
      <c r="K59" s="75" t="e">
        <f aca="false">J59/H59*100</f>
        <v>#DIV/0!</v>
      </c>
      <c r="L59" s="80"/>
    </row>
    <row r="60" customFormat="false" ht="31.5" hidden="true" customHeight="false" outlineLevel="0" collapsed="false">
      <c r="A60" s="67" t="s">
        <v>84</v>
      </c>
      <c r="B60" s="64" t="s">
        <v>165</v>
      </c>
      <c r="C60" s="64" t="s">
        <v>26</v>
      </c>
      <c r="D60" s="64" t="s">
        <v>28</v>
      </c>
      <c r="E60" s="28" t="s">
        <v>96</v>
      </c>
      <c r="F60" s="64" t="s">
        <v>85</v>
      </c>
      <c r="G60" s="64"/>
      <c r="H60" s="102" t="n">
        <f aca="false">H61</f>
        <v>0</v>
      </c>
      <c r="I60" s="102" t="n">
        <f aca="false">I61</f>
        <v>0</v>
      </c>
      <c r="J60" s="102" t="n">
        <f aca="false">J61</f>
        <v>0</v>
      </c>
      <c r="K60" s="75" t="e">
        <f aca="false">J60/H60*100</f>
        <v>#DIV/0!</v>
      </c>
      <c r="L60" s="80"/>
    </row>
    <row r="61" customFormat="false" ht="15.75" hidden="true" customHeight="false" outlineLevel="0" collapsed="false">
      <c r="A61" s="83" t="s">
        <v>65</v>
      </c>
      <c r="B61" s="64" t="s">
        <v>165</v>
      </c>
      <c r="C61" s="64" t="s">
        <v>26</v>
      </c>
      <c r="D61" s="64" t="s">
        <v>28</v>
      </c>
      <c r="E61" s="28" t="s">
        <v>96</v>
      </c>
      <c r="F61" s="64" t="s">
        <v>85</v>
      </c>
      <c r="G61" s="64" t="s">
        <v>97</v>
      </c>
      <c r="H61" s="102" t="n">
        <v>0</v>
      </c>
      <c r="I61" s="102" t="n">
        <v>0</v>
      </c>
      <c r="J61" s="102" t="n">
        <v>0</v>
      </c>
      <c r="K61" s="75" t="e">
        <f aca="false">J61/H61*100</f>
        <v>#DIV/0!</v>
      </c>
      <c r="L61" s="80"/>
    </row>
    <row r="62" customFormat="false" ht="18" hidden="false" customHeight="true" outlineLevel="0" collapsed="false">
      <c r="A62" s="55" t="s">
        <v>29</v>
      </c>
      <c r="B62" s="60" t="s">
        <v>165</v>
      </c>
      <c r="C62" s="60" t="s">
        <v>30</v>
      </c>
      <c r="D62" s="65"/>
      <c r="E62" s="84"/>
      <c r="F62" s="65"/>
      <c r="G62" s="65"/>
      <c r="H62" s="50" t="n">
        <f aca="false">H72+H89+H63</f>
        <v>240.8</v>
      </c>
      <c r="I62" s="50" t="n">
        <f aca="false">I72+I89+I63</f>
        <v>181.4</v>
      </c>
      <c r="J62" s="50" t="n">
        <f aca="false">J72+J89+J63</f>
        <v>98</v>
      </c>
      <c r="K62" s="75" t="n">
        <f aca="false">J62/H62*100</f>
        <v>40.6976744186047</v>
      </c>
    </row>
    <row r="63" customFormat="false" ht="16.5" hidden="false" customHeight="true" outlineLevel="0" collapsed="false">
      <c r="A63" s="25" t="s">
        <v>31</v>
      </c>
      <c r="B63" s="60" t="s">
        <v>165</v>
      </c>
      <c r="C63" s="19" t="s">
        <v>30</v>
      </c>
      <c r="D63" s="19" t="s">
        <v>32</v>
      </c>
      <c r="E63" s="84"/>
      <c r="F63" s="65"/>
      <c r="G63" s="65"/>
      <c r="H63" s="50" t="n">
        <f aca="false">H64+H68</f>
        <v>1.4</v>
      </c>
      <c r="I63" s="50" t="n">
        <f aca="false">I64+I68</f>
        <v>4</v>
      </c>
      <c r="J63" s="50" t="n">
        <f aca="false">J64+J68</f>
        <v>0</v>
      </c>
      <c r="K63" s="75" t="n">
        <f aca="false">J63/H63*100</f>
        <v>0</v>
      </c>
    </row>
    <row r="64" customFormat="false" ht="46.5" hidden="false" customHeight="true" outlineLevel="0" collapsed="false">
      <c r="A64" s="79" t="s">
        <v>98</v>
      </c>
      <c r="B64" s="64" t="s">
        <v>165</v>
      </c>
      <c r="C64" s="64" t="s">
        <v>30</v>
      </c>
      <c r="D64" s="64" t="s">
        <v>32</v>
      </c>
      <c r="E64" s="78" t="s">
        <v>99</v>
      </c>
      <c r="F64" s="65"/>
      <c r="G64" s="65"/>
      <c r="H64" s="102" t="n">
        <f aca="false">H65</f>
        <v>0.7</v>
      </c>
      <c r="I64" s="102" t="n">
        <f aca="false">I65</f>
        <v>2</v>
      </c>
      <c r="J64" s="102" t="n">
        <f aca="false">J65</f>
        <v>0</v>
      </c>
      <c r="K64" s="75" t="n">
        <f aca="false">J64/H64*100</f>
        <v>0</v>
      </c>
    </row>
    <row r="65" customFormat="false" ht="33" hidden="false" customHeight="true" outlineLevel="0" collapsed="false">
      <c r="A65" s="67" t="s">
        <v>82</v>
      </c>
      <c r="B65" s="64" t="s">
        <v>165</v>
      </c>
      <c r="C65" s="64" t="s">
        <v>30</v>
      </c>
      <c r="D65" s="64" t="s">
        <v>32</v>
      </c>
      <c r="E65" s="78" t="s">
        <v>99</v>
      </c>
      <c r="F65" s="64" t="s">
        <v>83</v>
      </c>
      <c r="G65" s="64"/>
      <c r="H65" s="102" t="n">
        <f aca="false">H66</f>
        <v>0.7</v>
      </c>
      <c r="I65" s="102" t="n">
        <f aca="false">I66</f>
        <v>2</v>
      </c>
      <c r="J65" s="102" t="n">
        <f aca="false">J66</f>
        <v>0</v>
      </c>
      <c r="K65" s="75" t="n">
        <f aca="false">J65/H65*100</f>
        <v>0</v>
      </c>
    </row>
    <row r="66" customFormat="false" ht="33.75" hidden="false" customHeight="true" outlineLevel="0" collapsed="false">
      <c r="A66" s="67" t="s">
        <v>84</v>
      </c>
      <c r="B66" s="64" t="s">
        <v>165</v>
      </c>
      <c r="C66" s="64" t="s">
        <v>30</v>
      </c>
      <c r="D66" s="64" t="s">
        <v>32</v>
      </c>
      <c r="E66" s="78" t="s">
        <v>99</v>
      </c>
      <c r="F66" s="64" t="s">
        <v>85</v>
      </c>
      <c r="G66" s="64"/>
      <c r="H66" s="102" t="n">
        <f aca="false">H67</f>
        <v>0.7</v>
      </c>
      <c r="I66" s="102" t="n">
        <f aca="false">I67</f>
        <v>2</v>
      </c>
      <c r="J66" s="102" t="n">
        <f aca="false">J67</f>
        <v>0</v>
      </c>
      <c r="K66" s="75" t="n">
        <f aca="false">J66/H66*100</f>
        <v>0</v>
      </c>
    </row>
    <row r="67" customFormat="false" ht="16.5" hidden="false" customHeight="true" outlineLevel="0" collapsed="false">
      <c r="A67" s="83" t="s">
        <v>65</v>
      </c>
      <c r="B67" s="64" t="s">
        <v>165</v>
      </c>
      <c r="C67" s="64" t="s">
        <v>30</v>
      </c>
      <c r="D67" s="64" t="s">
        <v>32</v>
      </c>
      <c r="E67" s="78" t="s">
        <v>99</v>
      </c>
      <c r="F67" s="64" t="s">
        <v>85</v>
      </c>
      <c r="G67" s="64" t="s">
        <v>97</v>
      </c>
      <c r="H67" s="102" t="n">
        <v>0.7</v>
      </c>
      <c r="I67" s="102" t="n">
        <v>2</v>
      </c>
      <c r="J67" s="102"/>
      <c r="K67" s="75" t="n">
        <f aca="false">J67/H67*100</f>
        <v>0</v>
      </c>
    </row>
    <row r="68" customFormat="false" ht="64.5" hidden="false" customHeight="true" outlineLevel="0" collapsed="false">
      <c r="A68" s="79" t="s">
        <v>100</v>
      </c>
      <c r="B68" s="64" t="s">
        <v>165</v>
      </c>
      <c r="C68" s="64" t="s">
        <v>30</v>
      </c>
      <c r="D68" s="64" t="s">
        <v>32</v>
      </c>
      <c r="E68" s="78" t="s">
        <v>101</v>
      </c>
      <c r="F68" s="64"/>
      <c r="G68" s="64"/>
      <c r="H68" s="102" t="n">
        <f aca="false">H69</f>
        <v>0.7</v>
      </c>
      <c r="I68" s="102" t="n">
        <f aca="false">I69</f>
        <v>2</v>
      </c>
      <c r="J68" s="102" t="n">
        <f aca="false">J69</f>
        <v>0</v>
      </c>
      <c r="K68" s="75" t="n">
        <f aca="false">J68/H68*100</f>
        <v>0</v>
      </c>
    </row>
    <row r="69" customFormat="false" ht="28.5" hidden="false" customHeight="true" outlineLevel="0" collapsed="false">
      <c r="A69" s="67" t="s">
        <v>82</v>
      </c>
      <c r="B69" s="64" t="s">
        <v>165</v>
      </c>
      <c r="C69" s="64" t="s">
        <v>30</v>
      </c>
      <c r="D69" s="64" t="s">
        <v>32</v>
      </c>
      <c r="E69" s="78" t="s">
        <v>101</v>
      </c>
      <c r="F69" s="64" t="s">
        <v>83</v>
      </c>
      <c r="G69" s="64"/>
      <c r="H69" s="102" t="n">
        <f aca="false">H70</f>
        <v>0.7</v>
      </c>
      <c r="I69" s="102" t="n">
        <f aca="false">I70</f>
        <v>2</v>
      </c>
      <c r="J69" s="102" t="n">
        <f aca="false">J70</f>
        <v>0</v>
      </c>
      <c r="K69" s="75" t="n">
        <f aca="false">J69/H69*100</f>
        <v>0</v>
      </c>
    </row>
    <row r="70" customFormat="false" ht="29.25" hidden="false" customHeight="true" outlineLevel="0" collapsed="false">
      <c r="A70" s="67" t="s">
        <v>84</v>
      </c>
      <c r="B70" s="64" t="s">
        <v>165</v>
      </c>
      <c r="C70" s="64" t="s">
        <v>30</v>
      </c>
      <c r="D70" s="64" t="s">
        <v>32</v>
      </c>
      <c r="E70" s="78" t="s">
        <v>101</v>
      </c>
      <c r="F70" s="64" t="s">
        <v>85</v>
      </c>
      <c r="G70" s="64"/>
      <c r="H70" s="102" t="n">
        <f aca="false">H71</f>
        <v>0.7</v>
      </c>
      <c r="I70" s="102" t="n">
        <f aca="false">I71</f>
        <v>2</v>
      </c>
      <c r="J70" s="102" t="n">
        <f aca="false">J71</f>
        <v>0</v>
      </c>
      <c r="K70" s="75" t="n">
        <f aca="false">J70/H70*100</f>
        <v>0</v>
      </c>
    </row>
    <row r="71" customFormat="false" ht="16.5" hidden="false" customHeight="true" outlineLevel="0" collapsed="false">
      <c r="A71" s="83" t="s">
        <v>65</v>
      </c>
      <c r="B71" s="64" t="s">
        <v>165</v>
      </c>
      <c r="C71" s="64" t="s">
        <v>30</v>
      </c>
      <c r="D71" s="64" t="s">
        <v>32</v>
      </c>
      <c r="E71" s="78" t="s">
        <v>101</v>
      </c>
      <c r="F71" s="64" t="s">
        <v>85</v>
      </c>
      <c r="G71" s="64" t="s">
        <v>97</v>
      </c>
      <c r="H71" s="102" t="n">
        <v>0.7</v>
      </c>
      <c r="I71" s="102" t="n">
        <v>2</v>
      </c>
      <c r="J71" s="102"/>
      <c r="K71" s="75" t="n">
        <f aca="false">J71/H71*100</f>
        <v>0</v>
      </c>
    </row>
    <row r="72" customFormat="false" ht="19.5" hidden="false" customHeight="true" outlineLevel="0" collapsed="false">
      <c r="A72" s="55" t="s">
        <v>102</v>
      </c>
      <c r="B72" s="60" t="s">
        <v>165</v>
      </c>
      <c r="C72" s="60" t="s">
        <v>30</v>
      </c>
      <c r="D72" s="60" t="s">
        <v>34</v>
      </c>
      <c r="E72" s="62"/>
      <c r="F72" s="61"/>
      <c r="G72" s="61"/>
      <c r="H72" s="50" t="n">
        <f aca="false">H73+H81+H85+H77+H94</f>
        <v>239.4</v>
      </c>
      <c r="I72" s="50" t="n">
        <f aca="false">I73+I81</f>
        <v>177.4</v>
      </c>
      <c r="J72" s="50" t="n">
        <f aca="false">J73+J81+J85+J77+J94</f>
        <v>98</v>
      </c>
      <c r="K72" s="75" t="n">
        <f aca="false">J72/H72*100</f>
        <v>40.9356725146199</v>
      </c>
    </row>
    <row r="73" customFormat="false" ht="50.25" hidden="false" customHeight="true" outlineLevel="0" collapsed="false">
      <c r="A73" s="85" t="s">
        <v>103</v>
      </c>
      <c r="B73" s="64" t="s">
        <v>165</v>
      </c>
      <c r="C73" s="64" t="s">
        <v>30</v>
      </c>
      <c r="D73" s="64" t="s">
        <v>34</v>
      </c>
      <c r="E73" s="66" t="s">
        <v>104</v>
      </c>
      <c r="F73" s="65"/>
      <c r="G73" s="65"/>
      <c r="H73" s="102" t="n">
        <f aca="false">H74</f>
        <v>239.4</v>
      </c>
      <c r="I73" s="102" t="n">
        <f aca="false">I74</f>
        <v>0</v>
      </c>
      <c r="J73" s="102" t="n">
        <f aca="false">J74</f>
        <v>98</v>
      </c>
      <c r="K73" s="75" t="n">
        <f aca="false">J73/H73*100</f>
        <v>40.9356725146199</v>
      </c>
    </row>
    <row r="74" customFormat="false" ht="31.5" hidden="false" customHeight="false" outlineLevel="0" collapsed="false">
      <c r="A74" s="67" t="s">
        <v>82</v>
      </c>
      <c r="B74" s="64" t="s">
        <v>165</v>
      </c>
      <c r="C74" s="64" t="s">
        <v>30</v>
      </c>
      <c r="D74" s="64" t="s">
        <v>34</v>
      </c>
      <c r="E74" s="66" t="s">
        <v>104</v>
      </c>
      <c r="F74" s="65" t="s">
        <v>83</v>
      </c>
      <c r="G74" s="65"/>
      <c r="H74" s="102" t="n">
        <f aca="false">H75</f>
        <v>239.4</v>
      </c>
      <c r="I74" s="102" t="n">
        <f aca="false">I75</f>
        <v>0</v>
      </c>
      <c r="J74" s="102" t="n">
        <f aca="false">J75</f>
        <v>98</v>
      </c>
      <c r="K74" s="75" t="n">
        <f aca="false">J74/H74*100</f>
        <v>40.9356725146199</v>
      </c>
    </row>
    <row r="75" customFormat="false" ht="27.75" hidden="false" customHeight="true" outlineLevel="0" collapsed="false">
      <c r="A75" s="67" t="s">
        <v>84</v>
      </c>
      <c r="B75" s="64" t="s">
        <v>165</v>
      </c>
      <c r="C75" s="64" t="s">
        <v>30</v>
      </c>
      <c r="D75" s="64" t="s">
        <v>34</v>
      </c>
      <c r="E75" s="66" t="s">
        <v>104</v>
      </c>
      <c r="F75" s="65" t="s">
        <v>85</v>
      </c>
      <c r="G75" s="65"/>
      <c r="H75" s="102" t="n">
        <f aca="false">H76</f>
        <v>239.4</v>
      </c>
      <c r="I75" s="102"/>
      <c r="J75" s="102" t="n">
        <f aca="false">J76</f>
        <v>98</v>
      </c>
      <c r="K75" s="75" t="n">
        <f aca="false">J75/H75*100</f>
        <v>40.9356725146199</v>
      </c>
    </row>
    <row r="76" customFormat="false" ht="15.75" hidden="false" customHeight="false" outlineLevel="0" collapsed="false">
      <c r="A76" s="68" t="s">
        <v>64</v>
      </c>
      <c r="B76" s="64" t="s">
        <v>165</v>
      </c>
      <c r="C76" s="64" t="s">
        <v>30</v>
      </c>
      <c r="D76" s="64" t="s">
        <v>34</v>
      </c>
      <c r="E76" s="66" t="s">
        <v>104</v>
      </c>
      <c r="F76" s="65" t="s">
        <v>85</v>
      </c>
      <c r="G76" s="65" t="s">
        <v>72</v>
      </c>
      <c r="H76" s="102" t="n">
        <v>239.4</v>
      </c>
      <c r="I76" s="102"/>
      <c r="J76" s="102" t="n">
        <v>98</v>
      </c>
      <c r="K76" s="75" t="n">
        <f aca="false">J76/H76*100</f>
        <v>40.9356725146199</v>
      </c>
    </row>
    <row r="77" customFormat="false" ht="50.25" hidden="true" customHeight="true" outlineLevel="0" collapsed="false">
      <c r="A77" s="85" t="s">
        <v>103</v>
      </c>
      <c r="B77" s="64" t="s">
        <v>165</v>
      </c>
      <c r="C77" s="64" t="s">
        <v>30</v>
      </c>
      <c r="D77" s="64" t="s">
        <v>34</v>
      </c>
      <c r="E77" s="66" t="s">
        <v>106</v>
      </c>
      <c r="F77" s="65"/>
      <c r="G77" s="65"/>
      <c r="H77" s="102" t="n">
        <f aca="false">H78</f>
        <v>0</v>
      </c>
      <c r="I77" s="102" t="n">
        <f aca="false">I78</f>
        <v>0</v>
      </c>
      <c r="J77" s="102" t="n">
        <f aca="false">J78</f>
        <v>0</v>
      </c>
      <c r="K77" s="75" t="n">
        <f aca="false">H77+J77</f>
        <v>0</v>
      </c>
    </row>
    <row r="78" customFormat="false" ht="31.5" hidden="true" customHeight="false" outlineLevel="0" collapsed="false">
      <c r="A78" s="67" t="s">
        <v>82</v>
      </c>
      <c r="B78" s="64" t="s">
        <v>165</v>
      </c>
      <c r="C78" s="64" t="s">
        <v>30</v>
      </c>
      <c r="D78" s="64" t="s">
        <v>34</v>
      </c>
      <c r="E78" s="66" t="s">
        <v>106</v>
      </c>
      <c r="F78" s="65" t="s">
        <v>83</v>
      </c>
      <c r="G78" s="65"/>
      <c r="H78" s="102" t="n">
        <f aca="false">H79</f>
        <v>0</v>
      </c>
      <c r="I78" s="102" t="n">
        <f aca="false">I79</f>
        <v>0</v>
      </c>
      <c r="J78" s="102" t="n">
        <f aca="false">J79</f>
        <v>0</v>
      </c>
      <c r="K78" s="75" t="n">
        <f aca="false">H78+J78</f>
        <v>0</v>
      </c>
    </row>
    <row r="79" customFormat="false" ht="27.75" hidden="true" customHeight="true" outlineLevel="0" collapsed="false">
      <c r="A79" s="67" t="s">
        <v>84</v>
      </c>
      <c r="B79" s="64" t="s">
        <v>165</v>
      </c>
      <c r="C79" s="64" t="s">
        <v>30</v>
      </c>
      <c r="D79" s="64" t="s">
        <v>34</v>
      </c>
      <c r="E79" s="66" t="s">
        <v>106</v>
      </c>
      <c r="F79" s="65" t="s">
        <v>85</v>
      </c>
      <c r="G79" s="65"/>
      <c r="H79" s="102" t="n">
        <f aca="false">H80</f>
        <v>0</v>
      </c>
      <c r="I79" s="102" t="n">
        <f aca="false">I80</f>
        <v>0</v>
      </c>
      <c r="J79" s="102" t="n">
        <f aca="false">J80</f>
        <v>0</v>
      </c>
      <c r="K79" s="75" t="n">
        <f aca="false">H79+J79</f>
        <v>0</v>
      </c>
    </row>
    <row r="80" customFormat="false" ht="15.75" hidden="true" customHeight="false" outlineLevel="0" collapsed="false">
      <c r="A80" s="68" t="s">
        <v>64</v>
      </c>
      <c r="B80" s="64" t="s">
        <v>165</v>
      </c>
      <c r="C80" s="64" t="s">
        <v>30</v>
      </c>
      <c r="D80" s="64" t="s">
        <v>34</v>
      </c>
      <c r="E80" s="66" t="s">
        <v>106</v>
      </c>
      <c r="F80" s="65" t="s">
        <v>85</v>
      </c>
      <c r="G80" s="65" t="s">
        <v>72</v>
      </c>
      <c r="H80" s="102"/>
      <c r="I80" s="102"/>
      <c r="J80" s="102" t="n">
        <v>0</v>
      </c>
      <c r="K80" s="75" t="n">
        <f aca="false">H80+J80</f>
        <v>0</v>
      </c>
    </row>
    <row r="81" customFormat="false" ht="47.25" hidden="true" customHeight="false" outlineLevel="0" collapsed="false">
      <c r="A81" s="77" t="s">
        <v>107</v>
      </c>
      <c r="B81" s="64" t="s">
        <v>165</v>
      </c>
      <c r="C81" s="21" t="s">
        <v>30</v>
      </c>
      <c r="D81" s="21" t="s">
        <v>34</v>
      </c>
      <c r="E81" s="66" t="s">
        <v>108</v>
      </c>
      <c r="F81" s="65"/>
      <c r="G81" s="65"/>
      <c r="H81" s="102" t="n">
        <f aca="false">H82</f>
        <v>0</v>
      </c>
      <c r="I81" s="102" t="n">
        <f aca="false">I82</f>
        <v>177.4</v>
      </c>
      <c r="J81" s="102" t="n">
        <f aca="false">J82</f>
        <v>0</v>
      </c>
      <c r="K81" s="75" t="e">
        <f aca="false">J81/H81*100</f>
        <v>#DIV/0!</v>
      </c>
    </row>
    <row r="82" customFormat="false" ht="31.5" hidden="true" customHeight="false" outlineLevel="0" collapsed="false">
      <c r="A82" s="67" t="s">
        <v>82</v>
      </c>
      <c r="B82" s="64" t="s">
        <v>165</v>
      </c>
      <c r="C82" s="64" t="s">
        <v>30</v>
      </c>
      <c r="D82" s="64" t="s">
        <v>34</v>
      </c>
      <c r="E82" s="66" t="s">
        <v>108</v>
      </c>
      <c r="F82" s="65" t="s">
        <v>83</v>
      </c>
      <c r="G82" s="65"/>
      <c r="H82" s="102" t="n">
        <f aca="false">H83</f>
        <v>0</v>
      </c>
      <c r="I82" s="102" t="n">
        <f aca="false">I83</f>
        <v>177.4</v>
      </c>
      <c r="J82" s="102" t="n">
        <f aca="false">J83</f>
        <v>0</v>
      </c>
      <c r="K82" s="75" t="e">
        <f aca="false">J82/H82*100</f>
        <v>#DIV/0!</v>
      </c>
    </row>
    <row r="83" customFormat="false" ht="31.5" hidden="true" customHeight="false" outlineLevel="0" collapsed="false">
      <c r="A83" s="67" t="s">
        <v>84</v>
      </c>
      <c r="B83" s="64" t="s">
        <v>165</v>
      </c>
      <c r="C83" s="64" t="s">
        <v>30</v>
      </c>
      <c r="D83" s="64" t="s">
        <v>34</v>
      </c>
      <c r="E83" s="66" t="s">
        <v>108</v>
      </c>
      <c r="F83" s="65" t="s">
        <v>85</v>
      </c>
      <c r="G83" s="65"/>
      <c r="H83" s="102" t="n">
        <f aca="false">H84</f>
        <v>0</v>
      </c>
      <c r="I83" s="102" t="n">
        <f aca="false">I84</f>
        <v>177.4</v>
      </c>
      <c r="J83" s="102" t="n">
        <f aca="false">J84</f>
        <v>0</v>
      </c>
      <c r="K83" s="75" t="e">
        <f aca="false">J83/H83*100</f>
        <v>#DIV/0!</v>
      </c>
    </row>
    <row r="84" customFormat="false" ht="15.75" hidden="true" customHeight="false" outlineLevel="0" collapsed="false">
      <c r="A84" s="83" t="s">
        <v>65</v>
      </c>
      <c r="B84" s="64" t="s">
        <v>165</v>
      </c>
      <c r="C84" s="64" t="s">
        <v>30</v>
      </c>
      <c r="D84" s="64" t="s">
        <v>34</v>
      </c>
      <c r="E84" s="66" t="s">
        <v>108</v>
      </c>
      <c r="F84" s="65" t="s">
        <v>85</v>
      </c>
      <c r="G84" s="65" t="s">
        <v>97</v>
      </c>
      <c r="H84" s="102"/>
      <c r="I84" s="102" t="n">
        <v>177.4</v>
      </c>
      <c r="J84" s="102"/>
      <c r="K84" s="75" t="e">
        <f aca="false">J84/H84*100</f>
        <v>#DIV/0!</v>
      </c>
    </row>
    <row r="85" customFormat="false" ht="47.25" hidden="true" customHeight="false" outlineLevel="0" collapsed="false">
      <c r="A85" s="77" t="s">
        <v>107</v>
      </c>
      <c r="B85" s="64" t="s">
        <v>165</v>
      </c>
      <c r="C85" s="21" t="s">
        <v>30</v>
      </c>
      <c r="D85" s="21" t="s">
        <v>34</v>
      </c>
      <c r="E85" s="66" t="s">
        <v>109</v>
      </c>
      <c r="F85" s="65"/>
      <c r="G85" s="65"/>
      <c r="H85" s="102" t="n">
        <f aca="false">H86</f>
        <v>0</v>
      </c>
      <c r="I85" s="102" t="n">
        <f aca="false">I86</f>
        <v>177.4</v>
      </c>
      <c r="J85" s="102" t="n">
        <f aca="false">J86</f>
        <v>0</v>
      </c>
      <c r="K85" s="75" t="e">
        <f aca="false">J85/H85*100</f>
        <v>#DIV/0!</v>
      </c>
    </row>
    <row r="86" customFormat="false" ht="31.5" hidden="true" customHeight="false" outlineLevel="0" collapsed="false">
      <c r="A86" s="67" t="s">
        <v>82</v>
      </c>
      <c r="B86" s="64" t="s">
        <v>165</v>
      </c>
      <c r="C86" s="64" t="s">
        <v>30</v>
      </c>
      <c r="D86" s="64" t="s">
        <v>34</v>
      </c>
      <c r="E86" s="66" t="s">
        <v>109</v>
      </c>
      <c r="F86" s="65" t="s">
        <v>83</v>
      </c>
      <c r="G86" s="65"/>
      <c r="H86" s="102" t="n">
        <f aca="false">H87</f>
        <v>0</v>
      </c>
      <c r="I86" s="102" t="n">
        <f aca="false">I87</f>
        <v>177.4</v>
      </c>
      <c r="J86" s="102" t="n">
        <f aca="false">J87</f>
        <v>0</v>
      </c>
      <c r="K86" s="75" t="e">
        <f aca="false">J86/H86*100</f>
        <v>#DIV/0!</v>
      </c>
    </row>
    <row r="87" customFormat="false" ht="31.5" hidden="true" customHeight="false" outlineLevel="0" collapsed="false">
      <c r="A87" s="67" t="s">
        <v>84</v>
      </c>
      <c r="B87" s="64" t="s">
        <v>165</v>
      </c>
      <c r="C87" s="64" t="s">
        <v>30</v>
      </c>
      <c r="D87" s="64" t="s">
        <v>34</v>
      </c>
      <c r="E87" s="66" t="s">
        <v>109</v>
      </c>
      <c r="F87" s="65" t="s">
        <v>85</v>
      </c>
      <c r="G87" s="65"/>
      <c r="H87" s="102" t="n">
        <f aca="false">H88</f>
        <v>0</v>
      </c>
      <c r="I87" s="102" t="n">
        <f aca="false">I88</f>
        <v>177.4</v>
      </c>
      <c r="J87" s="102" t="n">
        <f aca="false">J88</f>
        <v>0</v>
      </c>
      <c r="K87" s="75" t="e">
        <f aca="false">J87/H87*100</f>
        <v>#DIV/0!</v>
      </c>
    </row>
    <row r="88" customFormat="false" ht="15.75" hidden="true" customHeight="false" outlineLevel="0" collapsed="false">
      <c r="A88" s="83" t="s">
        <v>65</v>
      </c>
      <c r="B88" s="64" t="s">
        <v>165</v>
      </c>
      <c r="C88" s="64" t="s">
        <v>30</v>
      </c>
      <c r="D88" s="64" t="s">
        <v>34</v>
      </c>
      <c r="E88" s="66" t="s">
        <v>109</v>
      </c>
      <c r="F88" s="65" t="s">
        <v>85</v>
      </c>
      <c r="G88" s="65" t="s">
        <v>97</v>
      </c>
      <c r="H88" s="102"/>
      <c r="I88" s="102" t="n">
        <v>177.4</v>
      </c>
      <c r="J88" s="102"/>
      <c r="K88" s="75" t="e">
        <f aca="false">J88/H88*100</f>
        <v>#DIV/0!</v>
      </c>
    </row>
    <row r="89" customFormat="false" ht="21" hidden="true" customHeight="true" outlineLevel="0" collapsed="false">
      <c r="A89" s="55" t="s">
        <v>35</v>
      </c>
      <c r="B89" s="60" t="s">
        <v>165</v>
      </c>
      <c r="C89" s="60" t="s">
        <v>30</v>
      </c>
      <c r="D89" s="60" t="s">
        <v>36</v>
      </c>
      <c r="E89" s="76"/>
      <c r="F89" s="60"/>
      <c r="G89" s="60"/>
      <c r="H89" s="50" t="n">
        <f aca="false">H90</f>
        <v>0</v>
      </c>
      <c r="I89" s="50" t="n">
        <f aca="false">I90</f>
        <v>0</v>
      </c>
      <c r="J89" s="50" t="n">
        <f aca="false">J90</f>
        <v>0</v>
      </c>
      <c r="K89" s="75" t="n">
        <f aca="false">H89+J89</f>
        <v>0</v>
      </c>
    </row>
    <row r="90" customFormat="false" ht="31.5" hidden="true" customHeight="false" outlineLevel="0" collapsed="false">
      <c r="A90" s="63" t="s">
        <v>110</v>
      </c>
      <c r="B90" s="64" t="s">
        <v>165</v>
      </c>
      <c r="C90" s="64" t="s">
        <v>30</v>
      </c>
      <c r="D90" s="64" t="s">
        <v>36</v>
      </c>
      <c r="E90" s="78" t="s">
        <v>111</v>
      </c>
      <c r="F90" s="65"/>
      <c r="G90" s="65"/>
      <c r="H90" s="102" t="n">
        <f aca="false">H91</f>
        <v>0</v>
      </c>
      <c r="I90" s="102" t="n">
        <f aca="false">I91</f>
        <v>0</v>
      </c>
      <c r="J90" s="102" t="n">
        <f aca="false">J91</f>
        <v>0</v>
      </c>
      <c r="K90" s="75" t="n">
        <f aca="false">H90+J90</f>
        <v>0</v>
      </c>
    </row>
    <row r="91" customFormat="false" ht="31.5" hidden="true" customHeight="false" outlineLevel="0" collapsed="false">
      <c r="A91" s="67" t="s">
        <v>82</v>
      </c>
      <c r="B91" s="64" t="s">
        <v>165</v>
      </c>
      <c r="C91" s="64" t="s">
        <v>30</v>
      </c>
      <c r="D91" s="64" t="s">
        <v>36</v>
      </c>
      <c r="E91" s="78" t="s">
        <v>111</v>
      </c>
      <c r="F91" s="65" t="s">
        <v>83</v>
      </c>
      <c r="G91" s="65"/>
      <c r="H91" s="102" t="n">
        <f aca="false">H92</f>
        <v>0</v>
      </c>
      <c r="I91" s="102" t="n">
        <f aca="false">I92</f>
        <v>0</v>
      </c>
      <c r="J91" s="102" t="n">
        <f aca="false">J92</f>
        <v>0</v>
      </c>
      <c r="K91" s="75" t="n">
        <f aca="false">H91+J91</f>
        <v>0</v>
      </c>
    </row>
    <row r="92" customFormat="false" ht="31.5" hidden="true" customHeight="false" outlineLevel="0" collapsed="false">
      <c r="A92" s="67" t="s">
        <v>84</v>
      </c>
      <c r="B92" s="64" t="s">
        <v>165</v>
      </c>
      <c r="C92" s="64" t="s">
        <v>30</v>
      </c>
      <c r="D92" s="64" t="s">
        <v>36</v>
      </c>
      <c r="E92" s="78" t="s">
        <v>111</v>
      </c>
      <c r="F92" s="65" t="s">
        <v>85</v>
      </c>
      <c r="G92" s="65"/>
      <c r="H92" s="102" t="n">
        <f aca="false">H93</f>
        <v>0</v>
      </c>
      <c r="I92" s="102" t="n">
        <f aca="false">I93</f>
        <v>0</v>
      </c>
      <c r="J92" s="102" t="n">
        <f aca="false">J93</f>
        <v>0</v>
      </c>
      <c r="K92" s="75" t="n">
        <f aca="false">H92+J92</f>
        <v>0</v>
      </c>
    </row>
    <row r="93" customFormat="false" ht="15.75" hidden="true" customHeight="false" outlineLevel="0" collapsed="false">
      <c r="A93" s="68" t="s">
        <v>64</v>
      </c>
      <c r="B93" s="64" t="s">
        <v>165</v>
      </c>
      <c r="C93" s="64" t="s">
        <v>30</v>
      </c>
      <c r="D93" s="64" t="s">
        <v>36</v>
      </c>
      <c r="E93" s="78" t="s">
        <v>111</v>
      </c>
      <c r="F93" s="65" t="s">
        <v>85</v>
      </c>
      <c r="G93" s="65" t="s">
        <v>72</v>
      </c>
      <c r="H93" s="102"/>
      <c r="I93" s="102"/>
      <c r="J93" s="102"/>
      <c r="K93" s="75" t="n">
        <f aca="false">H93+J93</f>
        <v>0</v>
      </c>
    </row>
    <row r="94" customFormat="false" ht="47.25" hidden="true" customHeight="false" outlineLevel="0" collapsed="false">
      <c r="A94" s="77" t="s">
        <v>107</v>
      </c>
      <c r="B94" s="64" t="s">
        <v>165</v>
      </c>
      <c r="C94" s="21" t="s">
        <v>30</v>
      </c>
      <c r="D94" s="21" t="s">
        <v>34</v>
      </c>
      <c r="E94" s="66" t="s">
        <v>112</v>
      </c>
      <c r="F94" s="65"/>
      <c r="G94" s="65"/>
      <c r="H94" s="102" t="n">
        <f aca="false">H95</f>
        <v>0</v>
      </c>
      <c r="I94" s="102" t="n">
        <f aca="false">I95</f>
        <v>0</v>
      </c>
      <c r="J94" s="102" t="n">
        <f aca="false">J95</f>
        <v>0</v>
      </c>
      <c r="K94" s="75" t="e">
        <f aca="false">J94/H94*100</f>
        <v>#DIV/0!</v>
      </c>
    </row>
    <row r="95" customFormat="false" ht="31.5" hidden="true" customHeight="false" outlineLevel="0" collapsed="false">
      <c r="A95" s="67" t="s">
        <v>82</v>
      </c>
      <c r="B95" s="64" t="s">
        <v>165</v>
      </c>
      <c r="C95" s="64" t="s">
        <v>30</v>
      </c>
      <c r="D95" s="64" t="s">
        <v>34</v>
      </c>
      <c r="E95" s="66" t="s">
        <v>112</v>
      </c>
      <c r="F95" s="65" t="s">
        <v>83</v>
      </c>
      <c r="G95" s="65"/>
      <c r="H95" s="102" t="n">
        <f aca="false">H96</f>
        <v>0</v>
      </c>
      <c r="I95" s="102" t="n">
        <f aca="false">I96</f>
        <v>0</v>
      </c>
      <c r="J95" s="102" t="n">
        <f aca="false">J96</f>
        <v>0</v>
      </c>
      <c r="K95" s="75" t="e">
        <f aca="false">J95/H95*100</f>
        <v>#DIV/0!</v>
      </c>
    </row>
    <row r="96" customFormat="false" ht="31.5" hidden="true" customHeight="false" outlineLevel="0" collapsed="false">
      <c r="A96" s="67" t="s">
        <v>84</v>
      </c>
      <c r="B96" s="64" t="s">
        <v>165</v>
      </c>
      <c r="C96" s="64" t="s">
        <v>30</v>
      </c>
      <c r="D96" s="64" t="s">
        <v>34</v>
      </c>
      <c r="E96" s="66" t="s">
        <v>112</v>
      </c>
      <c r="F96" s="65" t="s">
        <v>85</v>
      </c>
      <c r="G96" s="65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75" t="e">
        <f aca="false">J96/H96*100</f>
        <v>#DIV/0!</v>
      </c>
    </row>
    <row r="97" customFormat="false" ht="15.75" hidden="true" customHeight="false" outlineLevel="0" collapsed="false">
      <c r="A97" s="83" t="s">
        <v>65</v>
      </c>
      <c r="B97" s="64" t="s">
        <v>165</v>
      </c>
      <c r="C97" s="64" t="s">
        <v>30</v>
      </c>
      <c r="D97" s="64" t="s">
        <v>34</v>
      </c>
      <c r="E97" s="66" t="s">
        <v>112</v>
      </c>
      <c r="F97" s="65" t="s">
        <v>85</v>
      </c>
      <c r="G97" s="65" t="s">
        <v>97</v>
      </c>
      <c r="H97" s="102"/>
      <c r="I97" s="102"/>
      <c r="J97" s="102"/>
      <c r="K97" s="75" t="e">
        <f aca="false">J97/H97*100</f>
        <v>#DIV/0!</v>
      </c>
    </row>
    <row r="98" customFormat="false" ht="20.25" hidden="false" customHeight="true" outlineLevel="0" collapsed="false">
      <c r="A98" s="55" t="s">
        <v>113</v>
      </c>
      <c r="B98" s="60" t="s">
        <v>165</v>
      </c>
      <c r="C98" s="60" t="s">
        <v>38</v>
      </c>
      <c r="D98" s="60"/>
      <c r="E98" s="76"/>
      <c r="F98" s="60"/>
      <c r="G98" s="60"/>
      <c r="H98" s="50" t="n">
        <f aca="false">H99+H108+H125</f>
        <v>376.032</v>
      </c>
      <c r="I98" s="50" t="n">
        <f aca="false">I99+I108+I125</f>
        <v>143.9</v>
      </c>
      <c r="J98" s="50" t="n">
        <f aca="false">J99+J108+J125</f>
        <v>327.5</v>
      </c>
      <c r="K98" s="75" t="n">
        <f aca="false">J98/H98*100</f>
        <v>87.0936516041188</v>
      </c>
    </row>
    <row r="99" customFormat="false" ht="19.5" hidden="true" customHeight="true" outlineLevel="0" collapsed="false">
      <c r="A99" s="86" t="s">
        <v>39</v>
      </c>
      <c r="B99" s="60" t="s">
        <v>165</v>
      </c>
      <c r="C99" s="60" t="s">
        <v>38</v>
      </c>
      <c r="D99" s="60" t="s">
        <v>40</v>
      </c>
      <c r="E99" s="76"/>
      <c r="F99" s="60"/>
      <c r="G99" s="60"/>
      <c r="H99" s="50" t="n">
        <f aca="false">H100+H104</f>
        <v>0</v>
      </c>
      <c r="I99" s="50" t="n">
        <f aca="false">I100+I104</f>
        <v>0</v>
      </c>
      <c r="J99" s="50" t="n">
        <f aca="false">J100+J104</f>
        <v>0</v>
      </c>
      <c r="K99" s="75" t="n">
        <f aca="false">H99+J99</f>
        <v>0</v>
      </c>
    </row>
    <row r="100" customFormat="false" ht="23.25" hidden="true" customHeight="true" outlineLevel="0" collapsed="false">
      <c r="A100" s="77" t="s">
        <v>114</v>
      </c>
      <c r="B100" s="64" t="s">
        <v>165</v>
      </c>
      <c r="C100" s="64" t="s">
        <v>38</v>
      </c>
      <c r="D100" s="64" t="s">
        <v>40</v>
      </c>
      <c r="E100" s="78" t="s">
        <v>115</v>
      </c>
      <c r="F100" s="87"/>
      <c r="G100" s="87"/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75" t="n">
        <f aca="false">H100+J100</f>
        <v>0</v>
      </c>
    </row>
    <row r="101" s="89" customFormat="true" ht="31.5" hidden="true" customHeight="false" outlineLevel="0" collapsed="false">
      <c r="A101" s="67" t="s">
        <v>82</v>
      </c>
      <c r="B101" s="64" t="s">
        <v>165</v>
      </c>
      <c r="C101" s="64" t="s">
        <v>38</v>
      </c>
      <c r="D101" s="64" t="s">
        <v>40</v>
      </c>
      <c r="E101" s="78" t="s">
        <v>115</v>
      </c>
      <c r="F101" s="64" t="s">
        <v>83</v>
      </c>
      <c r="G101" s="64"/>
      <c r="H101" s="102" t="n">
        <f aca="false">H102</f>
        <v>0</v>
      </c>
      <c r="I101" s="102" t="n">
        <f aca="false">I102</f>
        <v>0</v>
      </c>
      <c r="J101" s="102" t="n">
        <f aca="false">J102</f>
        <v>0</v>
      </c>
      <c r="K101" s="75" t="n">
        <f aca="false">H101+J101</f>
        <v>0</v>
      </c>
    </row>
    <row r="102" customFormat="false" ht="31.5" hidden="true" customHeight="false" outlineLevel="0" collapsed="false">
      <c r="A102" s="67" t="s">
        <v>84</v>
      </c>
      <c r="B102" s="64" t="s">
        <v>165</v>
      </c>
      <c r="C102" s="64" t="s">
        <v>38</v>
      </c>
      <c r="D102" s="64" t="s">
        <v>40</v>
      </c>
      <c r="E102" s="78" t="s">
        <v>115</v>
      </c>
      <c r="F102" s="64" t="s">
        <v>85</v>
      </c>
      <c r="G102" s="64"/>
      <c r="H102" s="102" t="n">
        <f aca="false">H103</f>
        <v>0</v>
      </c>
      <c r="I102" s="102" t="n">
        <f aca="false">I103</f>
        <v>0</v>
      </c>
      <c r="J102" s="102" t="n">
        <f aca="false">J103</f>
        <v>0</v>
      </c>
      <c r="K102" s="75" t="n">
        <f aca="false">H102+J102</f>
        <v>0</v>
      </c>
    </row>
    <row r="103" customFormat="false" ht="15.75" hidden="true" customHeight="false" outlineLevel="0" collapsed="false">
      <c r="A103" s="68" t="s">
        <v>64</v>
      </c>
      <c r="B103" s="64" t="s">
        <v>165</v>
      </c>
      <c r="C103" s="64" t="s">
        <v>38</v>
      </c>
      <c r="D103" s="64" t="s">
        <v>40</v>
      </c>
      <c r="E103" s="78" t="s">
        <v>115</v>
      </c>
      <c r="F103" s="64" t="s">
        <v>85</v>
      </c>
      <c r="G103" s="64" t="s">
        <v>72</v>
      </c>
      <c r="H103" s="102"/>
      <c r="I103" s="102"/>
      <c r="J103" s="102"/>
      <c r="K103" s="75" t="n">
        <f aca="false">H103+J103</f>
        <v>0</v>
      </c>
    </row>
    <row r="104" customFormat="false" ht="31.5" hidden="true" customHeight="false" outlineLevel="0" collapsed="false">
      <c r="A104" s="79" t="s">
        <v>116</v>
      </c>
      <c r="B104" s="64" t="s">
        <v>165</v>
      </c>
      <c r="C104" s="64" t="s">
        <v>38</v>
      </c>
      <c r="D104" s="64" t="s">
        <v>40</v>
      </c>
      <c r="E104" s="78" t="s">
        <v>117</v>
      </c>
      <c r="F104" s="87"/>
      <c r="G104" s="87"/>
      <c r="H104" s="102" t="n">
        <f aca="false">H105</f>
        <v>0</v>
      </c>
      <c r="I104" s="102" t="n">
        <f aca="false">I105</f>
        <v>0</v>
      </c>
      <c r="J104" s="102" t="n">
        <f aca="false">J105</f>
        <v>0</v>
      </c>
      <c r="K104" s="75" t="n">
        <f aca="false">H104+J104</f>
        <v>0</v>
      </c>
    </row>
    <row r="105" customFormat="false" ht="31.5" hidden="true" customHeight="false" outlineLevel="0" collapsed="false">
      <c r="A105" s="67" t="s">
        <v>82</v>
      </c>
      <c r="B105" s="64" t="s">
        <v>165</v>
      </c>
      <c r="C105" s="64" t="s">
        <v>38</v>
      </c>
      <c r="D105" s="64" t="s">
        <v>40</v>
      </c>
      <c r="E105" s="78" t="s">
        <v>117</v>
      </c>
      <c r="F105" s="64" t="s">
        <v>83</v>
      </c>
      <c r="G105" s="64"/>
      <c r="H105" s="102" t="n">
        <f aca="false">H106</f>
        <v>0</v>
      </c>
      <c r="I105" s="102" t="n">
        <f aca="false">I106</f>
        <v>0</v>
      </c>
      <c r="J105" s="102" t="n">
        <f aca="false">J106</f>
        <v>0</v>
      </c>
      <c r="K105" s="75" t="n">
        <f aca="false">H105+J105</f>
        <v>0</v>
      </c>
    </row>
    <row r="106" customFormat="false" ht="31.5" hidden="true" customHeight="false" outlineLevel="0" collapsed="false">
      <c r="A106" s="67" t="s">
        <v>84</v>
      </c>
      <c r="B106" s="64" t="s">
        <v>165</v>
      </c>
      <c r="C106" s="64" t="s">
        <v>38</v>
      </c>
      <c r="D106" s="64" t="s">
        <v>40</v>
      </c>
      <c r="E106" s="78" t="s">
        <v>117</v>
      </c>
      <c r="F106" s="64" t="s">
        <v>85</v>
      </c>
      <c r="G106" s="64"/>
      <c r="H106" s="102" t="n">
        <f aca="false">H107</f>
        <v>0</v>
      </c>
      <c r="I106" s="102" t="n">
        <f aca="false">I107</f>
        <v>0</v>
      </c>
      <c r="J106" s="102" t="n">
        <f aca="false">J107</f>
        <v>0</v>
      </c>
      <c r="K106" s="75" t="n">
        <f aca="false">H106+J106</f>
        <v>0</v>
      </c>
    </row>
    <row r="107" customFormat="false" ht="15.75" hidden="true" customHeight="false" outlineLevel="0" collapsed="false">
      <c r="A107" s="68" t="s">
        <v>64</v>
      </c>
      <c r="B107" s="64" t="s">
        <v>165</v>
      </c>
      <c r="C107" s="64" t="s">
        <v>38</v>
      </c>
      <c r="D107" s="64" t="s">
        <v>40</v>
      </c>
      <c r="E107" s="78" t="s">
        <v>117</v>
      </c>
      <c r="F107" s="64" t="s">
        <v>85</v>
      </c>
      <c r="G107" s="64" t="s">
        <v>72</v>
      </c>
      <c r="H107" s="102"/>
      <c r="I107" s="102"/>
      <c r="J107" s="102"/>
      <c r="K107" s="75" t="n">
        <f aca="false">H107+J107</f>
        <v>0</v>
      </c>
    </row>
    <row r="108" customFormat="false" ht="22.5" hidden="false" customHeight="true" outlineLevel="0" collapsed="false">
      <c r="A108" s="55" t="s">
        <v>41</v>
      </c>
      <c r="B108" s="60" t="s">
        <v>165</v>
      </c>
      <c r="C108" s="60" t="s">
        <v>38</v>
      </c>
      <c r="D108" s="60" t="s">
        <v>42</v>
      </c>
      <c r="E108" s="76"/>
      <c r="F108" s="60"/>
      <c r="G108" s="60"/>
      <c r="H108" s="50" t="n">
        <f aca="false">H114+H121</f>
        <v>305.832</v>
      </c>
      <c r="I108" s="50" t="n">
        <f aca="false">I114+I121</f>
        <v>132</v>
      </c>
      <c r="J108" s="50" t="n">
        <f aca="false">J114+J121</f>
        <v>271.4</v>
      </c>
      <c r="K108" s="75" t="n">
        <f aca="false">J108/H108*100</f>
        <v>88.7415312982291</v>
      </c>
    </row>
    <row r="109" customFormat="false" ht="61.5" hidden="true" customHeight="true" outlineLevel="0" collapsed="false">
      <c r="A109" s="90" t="s">
        <v>118</v>
      </c>
      <c r="B109" s="60" t="s">
        <v>165</v>
      </c>
      <c r="C109" s="64" t="s">
        <v>38</v>
      </c>
      <c r="D109" s="64" t="s">
        <v>42</v>
      </c>
      <c r="E109" s="91" t="e">
        <f aca="false">'[2]'!C13</f>
        <v>#N/A</v>
      </c>
      <c r="F109" s="92"/>
      <c r="G109" s="92"/>
      <c r="H109" s="102" t="n">
        <v>0</v>
      </c>
      <c r="I109" s="102" t="n">
        <v>0</v>
      </c>
      <c r="J109" s="102" t="n">
        <v>0</v>
      </c>
      <c r="K109" s="75" t="e">
        <f aca="false">J109/H109*100</f>
        <v>#DIV/0!</v>
      </c>
    </row>
    <row r="110" s="89" customFormat="true" ht="31.5" hidden="true" customHeight="false" outlineLevel="0" collapsed="false">
      <c r="A110" s="67" t="s">
        <v>82</v>
      </c>
      <c r="B110" s="60" t="s">
        <v>165</v>
      </c>
      <c r="C110" s="64" t="s">
        <v>38</v>
      </c>
      <c r="D110" s="64" t="s">
        <v>42</v>
      </c>
      <c r="E110" s="91" t="e">
        <f aca="false">E109</f>
        <v>#N/A</v>
      </c>
      <c r="F110" s="64" t="s">
        <v>83</v>
      </c>
      <c r="G110" s="64"/>
      <c r="H110" s="102" t="n">
        <v>0</v>
      </c>
      <c r="I110" s="102" t="n">
        <v>0</v>
      </c>
      <c r="J110" s="102" t="n">
        <v>0</v>
      </c>
      <c r="K110" s="75" t="e">
        <f aca="false">J110/H110*100</f>
        <v>#DIV/0!</v>
      </c>
    </row>
    <row r="111" s="93" customFormat="true" ht="31.5" hidden="true" customHeight="false" outlineLevel="0" collapsed="false">
      <c r="A111" s="67" t="s">
        <v>119</v>
      </c>
      <c r="B111" s="60" t="s">
        <v>165</v>
      </c>
      <c r="C111" s="64" t="s">
        <v>38</v>
      </c>
      <c r="D111" s="64" t="s">
        <v>42</v>
      </c>
      <c r="E111" s="91" t="e">
        <f aca="false">E110</f>
        <v>#N/A</v>
      </c>
      <c r="F111" s="64" t="s">
        <v>85</v>
      </c>
      <c r="G111" s="64"/>
      <c r="H111" s="102" t="n">
        <v>0</v>
      </c>
      <c r="I111" s="102" t="n">
        <v>0</v>
      </c>
      <c r="J111" s="102" t="n">
        <v>0</v>
      </c>
      <c r="K111" s="75" t="e">
        <f aca="false">J111/H111*100</f>
        <v>#DIV/0!</v>
      </c>
    </row>
    <row r="112" s="93" customFormat="true" ht="31.5" hidden="true" customHeight="false" outlineLevel="0" collapsed="false">
      <c r="A112" s="79" t="s">
        <v>120</v>
      </c>
      <c r="B112" s="60" t="s">
        <v>165</v>
      </c>
      <c r="C112" s="64" t="s">
        <v>38</v>
      </c>
      <c r="D112" s="64" t="s">
        <v>42</v>
      </c>
      <c r="E112" s="91" t="e">
        <f aca="false">E111</f>
        <v>#N/A</v>
      </c>
      <c r="F112" s="64" t="s">
        <v>121</v>
      </c>
      <c r="G112" s="64"/>
      <c r="H112" s="102" t="n">
        <v>0</v>
      </c>
      <c r="I112" s="102" t="n">
        <v>0</v>
      </c>
      <c r="J112" s="102" t="n">
        <v>0</v>
      </c>
      <c r="K112" s="75" t="e">
        <f aca="false">J112/H112*100</f>
        <v>#DIV/0!</v>
      </c>
    </row>
    <row r="113" s="93" customFormat="true" ht="15.75" hidden="true" customHeight="false" outlineLevel="0" collapsed="false">
      <c r="A113" s="68" t="s">
        <v>65</v>
      </c>
      <c r="B113" s="60" t="s">
        <v>165</v>
      </c>
      <c r="C113" s="64" t="s">
        <v>38</v>
      </c>
      <c r="D113" s="64" t="s">
        <v>42</v>
      </c>
      <c r="E113" s="91" t="e">
        <f aca="false">E112</f>
        <v>#N/A</v>
      </c>
      <c r="F113" s="64" t="s">
        <v>121</v>
      </c>
      <c r="G113" s="64" t="s">
        <v>72</v>
      </c>
      <c r="H113" s="106"/>
      <c r="I113" s="106"/>
      <c r="J113" s="106"/>
      <c r="K113" s="75" t="e">
        <f aca="false">J113/H113*100</f>
        <v>#DIV/0!</v>
      </c>
    </row>
    <row r="114" s="93" customFormat="true" ht="20.25" hidden="false" customHeight="true" outlineLevel="0" collapsed="false">
      <c r="A114" s="77" t="s">
        <v>122</v>
      </c>
      <c r="B114" s="64" t="s">
        <v>165</v>
      </c>
      <c r="C114" s="64" t="s">
        <v>38</v>
      </c>
      <c r="D114" s="64" t="s">
        <v>42</v>
      </c>
      <c r="E114" s="78" t="s">
        <v>123</v>
      </c>
      <c r="F114" s="92"/>
      <c r="G114" s="64"/>
      <c r="H114" s="107" t="n">
        <f aca="false">H115+H118</f>
        <v>165.032</v>
      </c>
      <c r="I114" s="108" t="n">
        <f aca="false">I115+I118</f>
        <v>10.5</v>
      </c>
      <c r="J114" s="108" t="n">
        <f aca="false">J115+J118</f>
        <v>147.8</v>
      </c>
      <c r="K114" s="75" t="n">
        <f aca="false">J114/H114*100</f>
        <v>89.5583886761355</v>
      </c>
    </row>
    <row r="115" s="93" customFormat="true" ht="31.5" hidden="false" customHeight="false" outlineLevel="0" collapsed="false">
      <c r="A115" s="67" t="s">
        <v>82</v>
      </c>
      <c r="B115" s="64" t="s">
        <v>165</v>
      </c>
      <c r="C115" s="64" t="s">
        <v>38</v>
      </c>
      <c r="D115" s="64" t="s">
        <v>42</v>
      </c>
      <c r="E115" s="78" t="s">
        <v>123</v>
      </c>
      <c r="F115" s="64" t="s">
        <v>83</v>
      </c>
      <c r="G115" s="64"/>
      <c r="H115" s="107" t="n">
        <f aca="false">H116</f>
        <v>165.032</v>
      </c>
      <c r="I115" s="108" t="n">
        <f aca="false">I116</f>
        <v>10.5</v>
      </c>
      <c r="J115" s="108" t="n">
        <f aca="false">J116</f>
        <v>147.8</v>
      </c>
      <c r="K115" s="75" t="n">
        <f aca="false">J115/H115*100</f>
        <v>89.5583886761355</v>
      </c>
    </row>
    <row r="116" s="93" customFormat="true" ht="31.5" hidden="false" customHeight="false" outlineLevel="0" collapsed="false">
      <c r="A116" s="67" t="s">
        <v>84</v>
      </c>
      <c r="B116" s="64" t="s">
        <v>165</v>
      </c>
      <c r="C116" s="64" t="s">
        <v>38</v>
      </c>
      <c r="D116" s="64" t="s">
        <v>42</v>
      </c>
      <c r="E116" s="78" t="s">
        <v>123</v>
      </c>
      <c r="F116" s="64" t="s">
        <v>85</v>
      </c>
      <c r="G116" s="64"/>
      <c r="H116" s="107" t="n">
        <f aca="false">H117</f>
        <v>165.032</v>
      </c>
      <c r="I116" s="108" t="n">
        <f aca="false">I117</f>
        <v>10.5</v>
      </c>
      <c r="J116" s="108" t="n">
        <f aca="false">J117</f>
        <v>147.8</v>
      </c>
      <c r="K116" s="75" t="n">
        <f aca="false">J116/H116*100</f>
        <v>89.5583886761355</v>
      </c>
    </row>
    <row r="117" s="93" customFormat="true" ht="15.75" hidden="false" customHeight="false" outlineLevel="0" collapsed="false">
      <c r="A117" s="68" t="s">
        <v>64</v>
      </c>
      <c r="B117" s="64" t="s">
        <v>165</v>
      </c>
      <c r="C117" s="64" t="s">
        <v>38</v>
      </c>
      <c r="D117" s="64" t="s">
        <v>42</v>
      </c>
      <c r="E117" s="78" t="s">
        <v>123</v>
      </c>
      <c r="F117" s="64" t="s">
        <v>85</v>
      </c>
      <c r="G117" s="64" t="s">
        <v>72</v>
      </c>
      <c r="H117" s="109" t="n">
        <v>165.032</v>
      </c>
      <c r="I117" s="102" t="n">
        <v>10.5</v>
      </c>
      <c r="J117" s="102" t="n">
        <v>147.8</v>
      </c>
      <c r="K117" s="75" t="n">
        <f aca="false">J117/H117*100</f>
        <v>89.5583886761355</v>
      </c>
    </row>
    <row r="118" s="93" customFormat="true" ht="15.75" hidden="true" customHeight="false" outlineLevel="0" collapsed="false">
      <c r="A118" s="20" t="s">
        <v>76</v>
      </c>
      <c r="B118" s="64" t="s">
        <v>165</v>
      </c>
      <c r="C118" s="64" t="s">
        <v>38</v>
      </c>
      <c r="D118" s="64" t="s">
        <v>42</v>
      </c>
      <c r="E118" s="78" t="s">
        <v>124</v>
      </c>
      <c r="F118" s="64" t="s">
        <v>77</v>
      </c>
      <c r="G118" s="64"/>
      <c r="H118" s="102" t="n">
        <f aca="false">H119</f>
        <v>0</v>
      </c>
      <c r="I118" s="102" t="n">
        <f aca="false">I119</f>
        <v>0</v>
      </c>
      <c r="J118" s="102" t="n">
        <f aca="false">J119</f>
        <v>0</v>
      </c>
      <c r="K118" s="75" t="n">
        <f aca="false">H118+J118</f>
        <v>0</v>
      </c>
    </row>
    <row r="119" s="93" customFormat="true" ht="15.75" hidden="true" customHeight="false" outlineLevel="0" collapsed="false">
      <c r="A119" s="20" t="s">
        <v>90</v>
      </c>
      <c r="B119" s="64" t="s">
        <v>165</v>
      </c>
      <c r="C119" s="64" t="s">
        <v>38</v>
      </c>
      <c r="D119" s="64" t="s">
        <v>42</v>
      </c>
      <c r="E119" s="78" t="s">
        <v>124</v>
      </c>
      <c r="F119" s="64" t="s">
        <v>91</v>
      </c>
      <c r="G119" s="64"/>
      <c r="H119" s="102" t="n">
        <f aca="false">H120</f>
        <v>0</v>
      </c>
      <c r="I119" s="102" t="n">
        <f aca="false">I120</f>
        <v>0</v>
      </c>
      <c r="J119" s="102" t="n">
        <f aca="false">J120</f>
        <v>0</v>
      </c>
      <c r="K119" s="75" t="n">
        <f aca="false">H119+J119</f>
        <v>0</v>
      </c>
    </row>
    <row r="120" s="93" customFormat="true" ht="15.75" hidden="true" customHeight="false" outlineLevel="0" collapsed="false">
      <c r="A120" s="68" t="s">
        <v>64</v>
      </c>
      <c r="B120" s="64" t="s">
        <v>165</v>
      </c>
      <c r="C120" s="64" t="s">
        <v>38</v>
      </c>
      <c r="D120" s="64" t="s">
        <v>42</v>
      </c>
      <c r="E120" s="78" t="s">
        <v>124</v>
      </c>
      <c r="F120" s="64" t="s">
        <v>91</v>
      </c>
      <c r="G120" s="64" t="s">
        <v>72</v>
      </c>
      <c r="H120" s="102"/>
      <c r="I120" s="102"/>
      <c r="J120" s="102"/>
      <c r="K120" s="75" t="n">
        <f aca="false">H120+J120</f>
        <v>0</v>
      </c>
    </row>
    <row r="121" s="93" customFormat="true" ht="50.25" hidden="false" customHeight="true" outlineLevel="0" collapsed="false">
      <c r="A121" s="77" t="s">
        <v>125</v>
      </c>
      <c r="B121" s="64" t="s">
        <v>165</v>
      </c>
      <c r="C121" s="64" t="s">
        <v>38</v>
      </c>
      <c r="D121" s="64" t="s">
        <v>42</v>
      </c>
      <c r="E121" s="78" t="s">
        <v>126</v>
      </c>
      <c r="F121" s="64"/>
      <c r="G121" s="64"/>
      <c r="H121" s="102" t="n">
        <f aca="false">H122</f>
        <v>140.8</v>
      </c>
      <c r="I121" s="102" t="n">
        <f aca="false">I122</f>
        <v>121.5</v>
      </c>
      <c r="J121" s="102" t="n">
        <f aca="false">J122</f>
        <v>123.6</v>
      </c>
      <c r="K121" s="75" t="n">
        <f aca="false">J121/H121*100</f>
        <v>87.7840909090909</v>
      </c>
    </row>
    <row r="122" s="93" customFormat="true" ht="31.5" hidden="false" customHeight="false" outlineLevel="0" collapsed="false">
      <c r="A122" s="67" t="s">
        <v>82</v>
      </c>
      <c r="B122" s="64" t="s">
        <v>165</v>
      </c>
      <c r="C122" s="64" t="s">
        <v>38</v>
      </c>
      <c r="D122" s="64" t="s">
        <v>42</v>
      </c>
      <c r="E122" s="78" t="s">
        <v>126</v>
      </c>
      <c r="F122" s="64" t="s">
        <v>83</v>
      </c>
      <c r="G122" s="64"/>
      <c r="H122" s="102" t="n">
        <f aca="false">H123</f>
        <v>140.8</v>
      </c>
      <c r="I122" s="102" t="n">
        <f aca="false">I123</f>
        <v>121.5</v>
      </c>
      <c r="J122" s="102" t="n">
        <f aca="false">J123</f>
        <v>123.6</v>
      </c>
      <c r="K122" s="75" t="n">
        <f aca="false">J122/H122*100</f>
        <v>87.7840909090909</v>
      </c>
    </row>
    <row r="123" s="93" customFormat="true" ht="31.5" hidden="false" customHeight="false" outlineLevel="0" collapsed="false">
      <c r="A123" s="67" t="s">
        <v>84</v>
      </c>
      <c r="B123" s="64" t="s">
        <v>165</v>
      </c>
      <c r="C123" s="64" t="s">
        <v>38</v>
      </c>
      <c r="D123" s="64" t="s">
        <v>42</v>
      </c>
      <c r="E123" s="78" t="s">
        <v>126</v>
      </c>
      <c r="F123" s="64" t="s">
        <v>85</v>
      </c>
      <c r="G123" s="64"/>
      <c r="H123" s="102" t="n">
        <f aca="false">H124</f>
        <v>140.8</v>
      </c>
      <c r="I123" s="102" t="n">
        <f aca="false">I124</f>
        <v>121.5</v>
      </c>
      <c r="J123" s="102" t="n">
        <f aca="false">J124</f>
        <v>123.6</v>
      </c>
      <c r="K123" s="75" t="n">
        <f aca="false">J123/H123*100</f>
        <v>87.7840909090909</v>
      </c>
    </row>
    <row r="124" s="93" customFormat="true" ht="15.75" hidden="false" customHeight="false" outlineLevel="0" collapsed="false">
      <c r="A124" s="83" t="s">
        <v>65</v>
      </c>
      <c r="B124" s="64" t="s">
        <v>165</v>
      </c>
      <c r="C124" s="64" t="s">
        <v>38</v>
      </c>
      <c r="D124" s="64" t="s">
        <v>42</v>
      </c>
      <c r="E124" s="78" t="s">
        <v>126</v>
      </c>
      <c r="F124" s="64" t="s">
        <v>85</v>
      </c>
      <c r="G124" s="64" t="s">
        <v>97</v>
      </c>
      <c r="H124" s="102" t="n">
        <v>140.8</v>
      </c>
      <c r="I124" s="102" t="n">
        <v>121.5</v>
      </c>
      <c r="J124" s="102" t="n">
        <v>123.6</v>
      </c>
      <c r="K124" s="75" t="n">
        <f aca="false">J124/H124*100</f>
        <v>87.7840909090909</v>
      </c>
    </row>
    <row r="125" s="93" customFormat="true" ht="18.75" hidden="false" customHeight="true" outlineLevel="0" collapsed="false">
      <c r="A125" s="55" t="s">
        <v>43</v>
      </c>
      <c r="B125" s="60" t="s">
        <v>165</v>
      </c>
      <c r="C125" s="60" t="s">
        <v>38</v>
      </c>
      <c r="D125" s="60" t="s">
        <v>44</v>
      </c>
      <c r="E125" s="76"/>
      <c r="F125" s="60"/>
      <c r="G125" s="60"/>
      <c r="H125" s="50" t="n">
        <f aca="false">H141+H145+H153+H157+H161+H149</f>
        <v>70.2</v>
      </c>
      <c r="I125" s="50" t="n">
        <f aca="false">I141+I145+I153+I157+I161</f>
        <v>11.9</v>
      </c>
      <c r="J125" s="50" t="n">
        <f aca="false">J141+J145+J153+J157+J161+J149</f>
        <v>56.1</v>
      </c>
      <c r="K125" s="75" t="n">
        <f aca="false">J125/H125*100</f>
        <v>79.9145299145299</v>
      </c>
    </row>
    <row r="126" s="93" customFormat="true" ht="41.25" hidden="true" customHeight="true" outlineLevel="0" collapsed="false">
      <c r="A126" s="77" t="s">
        <v>166</v>
      </c>
      <c r="B126" s="60" t="s">
        <v>165</v>
      </c>
      <c r="C126" s="64" t="s">
        <v>38</v>
      </c>
      <c r="D126" s="64" t="s">
        <v>44</v>
      </c>
      <c r="E126" s="91" t="e">
        <f aca="false">'[2]'!C15</f>
        <v>#N/A</v>
      </c>
      <c r="F126" s="92"/>
      <c r="G126" s="92"/>
      <c r="H126" s="102" t="n">
        <v>0</v>
      </c>
      <c r="I126" s="102" t="n">
        <v>0</v>
      </c>
      <c r="J126" s="102" t="n">
        <v>0</v>
      </c>
      <c r="K126" s="75" t="n">
        <f aca="false">H126+J126</f>
        <v>0</v>
      </c>
    </row>
    <row r="127" s="93" customFormat="true" ht="38.25" hidden="true" customHeight="true" outlineLevel="0" collapsed="false">
      <c r="A127" s="67" t="s">
        <v>82</v>
      </c>
      <c r="B127" s="60" t="s">
        <v>165</v>
      </c>
      <c r="C127" s="64" t="s">
        <v>38</v>
      </c>
      <c r="D127" s="64" t="s">
        <v>44</v>
      </c>
      <c r="E127" s="91" t="e">
        <f aca="false">E126</f>
        <v>#N/A</v>
      </c>
      <c r="F127" s="64" t="s">
        <v>83</v>
      </c>
      <c r="G127" s="64"/>
      <c r="H127" s="102" t="n">
        <v>0</v>
      </c>
      <c r="I127" s="102" t="n">
        <v>0</v>
      </c>
      <c r="J127" s="102" t="n">
        <v>0</v>
      </c>
      <c r="K127" s="75" t="n">
        <f aca="false">H127+J127</f>
        <v>0</v>
      </c>
    </row>
    <row r="128" s="93" customFormat="true" ht="33.75" hidden="true" customHeight="true" outlineLevel="0" collapsed="false">
      <c r="A128" s="67" t="s">
        <v>119</v>
      </c>
      <c r="B128" s="60" t="s">
        <v>165</v>
      </c>
      <c r="C128" s="64" t="s">
        <v>38</v>
      </c>
      <c r="D128" s="64" t="s">
        <v>44</v>
      </c>
      <c r="E128" s="91" t="e">
        <f aca="false">E127</f>
        <v>#N/A</v>
      </c>
      <c r="F128" s="64" t="s">
        <v>85</v>
      </c>
      <c r="G128" s="64"/>
      <c r="H128" s="102" t="n">
        <v>0</v>
      </c>
      <c r="I128" s="102" t="n">
        <v>0</v>
      </c>
      <c r="J128" s="102" t="n">
        <v>0</v>
      </c>
      <c r="K128" s="75" t="n">
        <f aca="false">H128+J128</f>
        <v>0</v>
      </c>
    </row>
    <row r="129" s="93" customFormat="true" ht="34.5" hidden="true" customHeight="true" outlineLevel="0" collapsed="false">
      <c r="A129" s="79" t="s">
        <v>120</v>
      </c>
      <c r="B129" s="60" t="s">
        <v>165</v>
      </c>
      <c r="C129" s="64" t="s">
        <v>38</v>
      </c>
      <c r="D129" s="64" t="s">
        <v>44</v>
      </c>
      <c r="E129" s="91" t="e">
        <f aca="false">E128</f>
        <v>#N/A</v>
      </c>
      <c r="F129" s="64" t="s">
        <v>121</v>
      </c>
      <c r="G129" s="64"/>
      <c r="H129" s="102" t="n">
        <v>0</v>
      </c>
      <c r="I129" s="102" t="n">
        <v>0</v>
      </c>
      <c r="J129" s="102" t="n">
        <v>0</v>
      </c>
      <c r="K129" s="75" t="n">
        <f aca="false">H129+J129</f>
        <v>0</v>
      </c>
    </row>
    <row r="130" s="93" customFormat="true" ht="30" hidden="true" customHeight="true" outlineLevel="0" collapsed="false">
      <c r="A130" s="68" t="s">
        <v>65</v>
      </c>
      <c r="B130" s="60" t="s">
        <v>165</v>
      </c>
      <c r="C130" s="64" t="s">
        <v>38</v>
      </c>
      <c r="D130" s="64" t="s">
        <v>44</v>
      </c>
      <c r="E130" s="91" t="e">
        <f aca="false">E129</f>
        <v>#N/A</v>
      </c>
      <c r="F130" s="64" t="s">
        <v>121</v>
      </c>
      <c r="G130" s="64" t="s">
        <v>97</v>
      </c>
      <c r="H130" s="106"/>
      <c r="I130" s="106"/>
      <c r="J130" s="106"/>
      <c r="K130" s="75" t="n">
        <f aca="false">H130+J130</f>
        <v>0</v>
      </c>
    </row>
    <row r="131" s="93" customFormat="true" ht="24.75" hidden="true" customHeight="true" outlineLevel="0" collapsed="false">
      <c r="A131" s="77" t="s">
        <v>129</v>
      </c>
      <c r="B131" s="60" t="s">
        <v>165</v>
      </c>
      <c r="C131" s="92" t="s">
        <v>38</v>
      </c>
      <c r="D131" s="92" t="s">
        <v>44</v>
      </c>
      <c r="E131" s="91" t="e">
        <f aca="false">E130</f>
        <v>#N/A</v>
      </c>
      <c r="F131" s="92"/>
      <c r="G131" s="92"/>
      <c r="H131" s="110" t="n">
        <v>0</v>
      </c>
      <c r="I131" s="110" t="n">
        <v>0</v>
      </c>
      <c r="J131" s="110" t="n">
        <v>0</v>
      </c>
      <c r="K131" s="75" t="n">
        <f aca="false">H131+J131</f>
        <v>0</v>
      </c>
    </row>
    <row r="132" s="93" customFormat="true" ht="27.75" hidden="true" customHeight="true" outlineLevel="0" collapsed="false">
      <c r="A132" s="67" t="s">
        <v>82</v>
      </c>
      <c r="B132" s="60" t="s">
        <v>165</v>
      </c>
      <c r="C132" s="64" t="s">
        <v>38</v>
      </c>
      <c r="D132" s="64" t="s">
        <v>44</v>
      </c>
      <c r="E132" s="91" t="e">
        <f aca="false">E131</f>
        <v>#N/A</v>
      </c>
      <c r="F132" s="64" t="s">
        <v>83</v>
      </c>
      <c r="G132" s="64"/>
      <c r="H132" s="102" t="n">
        <v>0</v>
      </c>
      <c r="I132" s="102" t="n">
        <v>0</v>
      </c>
      <c r="J132" s="102" t="n">
        <v>0</v>
      </c>
      <c r="K132" s="75" t="n">
        <f aca="false">H132+J132</f>
        <v>0</v>
      </c>
    </row>
    <row r="133" s="93" customFormat="true" ht="27.75" hidden="true" customHeight="true" outlineLevel="0" collapsed="false">
      <c r="A133" s="67" t="s">
        <v>119</v>
      </c>
      <c r="B133" s="60" t="s">
        <v>165</v>
      </c>
      <c r="C133" s="64" t="s">
        <v>38</v>
      </c>
      <c r="D133" s="64" t="s">
        <v>44</v>
      </c>
      <c r="E133" s="91" t="e">
        <f aca="false">E132</f>
        <v>#N/A</v>
      </c>
      <c r="F133" s="64" t="s">
        <v>85</v>
      </c>
      <c r="G133" s="64"/>
      <c r="H133" s="102" t="n">
        <v>0</v>
      </c>
      <c r="I133" s="102" t="n">
        <v>0</v>
      </c>
      <c r="J133" s="102" t="n">
        <v>0</v>
      </c>
      <c r="K133" s="75" t="n">
        <f aca="false">H133+J133</f>
        <v>0</v>
      </c>
    </row>
    <row r="134" s="93" customFormat="true" ht="23.25" hidden="true" customHeight="true" outlineLevel="0" collapsed="false">
      <c r="A134" s="79" t="s">
        <v>120</v>
      </c>
      <c r="B134" s="60" t="s">
        <v>165</v>
      </c>
      <c r="C134" s="64" t="s">
        <v>38</v>
      </c>
      <c r="D134" s="64" t="s">
        <v>44</v>
      </c>
      <c r="E134" s="91" t="e">
        <f aca="false">E133</f>
        <v>#N/A</v>
      </c>
      <c r="F134" s="64" t="s">
        <v>121</v>
      </c>
      <c r="G134" s="64"/>
      <c r="H134" s="102" t="n">
        <v>0</v>
      </c>
      <c r="I134" s="102" t="n">
        <v>0</v>
      </c>
      <c r="J134" s="102" t="n">
        <v>0</v>
      </c>
      <c r="K134" s="75" t="n">
        <f aca="false">H134+J134</f>
        <v>0</v>
      </c>
    </row>
    <row r="135" s="93" customFormat="true" ht="24" hidden="true" customHeight="true" outlineLevel="0" collapsed="false">
      <c r="A135" s="68" t="s">
        <v>65</v>
      </c>
      <c r="B135" s="60" t="s">
        <v>165</v>
      </c>
      <c r="C135" s="64" t="s">
        <v>38</v>
      </c>
      <c r="D135" s="64" t="s">
        <v>44</v>
      </c>
      <c r="E135" s="91" t="e">
        <f aca="false">E134</f>
        <v>#N/A</v>
      </c>
      <c r="F135" s="64" t="s">
        <v>121</v>
      </c>
      <c r="G135" s="64" t="s">
        <v>97</v>
      </c>
      <c r="H135" s="106"/>
      <c r="I135" s="106"/>
      <c r="J135" s="106"/>
      <c r="K135" s="75" t="n">
        <f aca="false">H135+J135</f>
        <v>0</v>
      </c>
    </row>
    <row r="136" s="93" customFormat="true" ht="23.25" hidden="true" customHeight="true" outlineLevel="0" collapsed="false">
      <c r="A136" s="77" t="s">
        <v>130</v>
      </c>
      <c r="B136" s="60" t="s">
        <v>165</v>
      </c>
      <c r="C136" s="64" t="s">
        <v>38</v>
      </c>
      <c r="D136" s="64" t="s">
        <v>44</v>
      </c>
      <c r="E136" s="91" t="e">
        <f aca="false">E135</f>
        <v>#N/A</v>
      </c>
      <c r="F136" s="92"/>
      <c r="G136" s="92"/>
      <c r="H136" s="102" t="n">
        <v>0</v>
      </c>
      <c r="I136" s="102" t="n">
        <v>0</v>
      </c>
      <c r="J136" s="102" t="n">
        <v>0</v>
      </c>
      <c r="K136" s="75" t="n">
        <f aca="false">H136+J136</f>
        <v>0</v>
      </c>
    </row>
    <row r="137" customFormat="false" ht="25.5" hidden="true" customHeight="true" outlineLevel="0" collapsed="false">
      <c r="A137" s="67" t="s">
        <v>82</v>
      </c>
      <c r="B137" s="60" t="s">
        <v>165</v>
      </c>
      <c r="C137" s="64" t="s">
        <v>38</v>
      </c>
      <c r="D137" s="64" t="s">
        <v>44</v>
      </c>
      <c r="E137" s="91" t="e">
        <f aca="false">E136</f>
        <v>#N/A</v>
      </c>
      <c r="F137" s="64" t="s">
        <v>83</v>
      </c>
      <c r="G137" s="64"/>
      <c r="H137" s="102" t="n">
        <v>0</v>
      </c>
      <c r="I137" s="102" t="n">
        <v>0</v>
      </c>
      <c r="J137" s="102" t="n">
        <v>0</v>
      </c>
      <c r="K137" s="75" t="n">
        <f aca="false">H137+J137</f>
        <v>0</v>
      </c>
    </row>
    <row r="138" customFormat="false" ht="29.25" hidden="true" customHeight="true" outlineLevel="0" collapsed="false">
      <c r="A138" s="67" t="s">
        <v>119</v>
      </c>
      <c r="B138" s="60" t="s">
        <v>165</v>
      </c>
      <c r="C138" s="64" t="s">
        <v>38</v>
      </c>
      <c r="D138" s="64" t="s">
        <v>44</v>
      </c>
      <c r="E138" s="91" t="e">
        <f aca="false">E137</f>
        <v>#N/A</v>
      </c>
      <c r="F138" s="64" t="s">
        <v>85</v>
      </c>
      <c r="G138" s="64"/>
      <c r="H138" s="102" t="n">
        <v>0</v>
      </c>
      <c r="I138" s="102" t="n">
        <v>0</v>
      </c>
      <c r="J138" s="102" t="n">
        <v>0</v>
      </c>
      <c r="K138" s="75" t="n">
        <f aca="false">H138+J138</f>
        <v>0</v>
      </c>
    </row>
    <row r="139" s="89" customFormat="true" ht="31.5" hidden="true" customHeight="false" outlineLevel="0" collapsed="false">
      <c r="A139" s="79" t="s">
        <v>120</v>
      </c>
      <c r="B139" s="60" t="s">
        <v>165</v>
      </c>
      <c r="C139" s="64" t="s">
        <v>38</v>
      </c>
      <c r="D139" s="64" t="s">
        <v>44</v>
      </c>
      <c r="E139" s="91" t="e">
        <f aca="false">E138</f>
        <v>#N/A</v>
      </c>
      <c r="F139" s="64" t="s">
        <v>121</v>
      </c>
      <c r="G139" s="64"/>
      <c r="H139" s="102" t="n">
        <v>0</v>
      </c>
      <c r="I139" s="102" t="n">
        <v>0</v>
      </c>
      <c r="J139" s="102" t="n">
        <v>0</v>
      </c>
      <c r="K139" s="75" t="n">
        <f aca="false">H139+J139</f>
        <v>0</v>
      </c>
    </row>
    <row r="140" customFormat="false" ht="15.75" hidden="true" customHeight="false" outlineLevel="0" collapsed="false">
      <c r="A140" s="68" t="s">
        <v>65</v>
      </c>
      <c r="B140" s="60" t="s">
        <v>165</v>
      </c>
      <c r="C140" s="64" t="s">
        <v>38</v>
      </c>
      <c r="D140" s="64" t="s">
        <v>44</v>
      </c>
      <c r="E140" s="91" t="e">
        <f aca="false">E139</f>
        <v>#N/A</v>
      </c>
      <c r="F140" s="64" t="s">
        <v>121</v>
      </c>
      <c r="G140" s="64" t="s">
        <v>97</v>
      </c>
      <c r="H140" s="106"/>
      <c r="I140" s="106"/>
      <c r="J140" s="106"/>
      <c r="K140" s="75" t="n">
        <f aca="false">H140+J140</f>
        <v>0</v>
      </c>
    </row>
    <row r="141" customFormat="false" ht="15.75" hidden="true" customHeight="false" outlineLevel="0" collapsed="false">
      <c r="A141" s="68" t="s">
        <v>131</v>
      </c>
      <c r="B141" s="64" t="s">
        <v>165</v>
      </c>
      <c r="C141" s="64" t="s">
        <v>38</v>
      </c>
      <c r="D141" s="64" t="s">
        <v>44</v>
      </c>
      <c r="E141" s="91"/>
      <c r="F141" s="64"/>
      <c r="G141" s="64"/>
      <c r="H141" s="102" t="n">
        <f aca="false">H142</f>
        <v>0</v>
      </c>
      <c r="I141" s="102" t="n">
        <f aca="false">I142</f>
        <v>0</v>
      </c>
      <c r="J141" s="102" t="n">
        <f aca="false">J142</f>
        <v>0</v>
      </c>
      <c r="K141" s="75" t="n">
        <f aca="false">H141+J141</f>
        <v>0</v>
      </c>
    </row>
    <row r="142" customFormat="false" ht="31.5" hidden="true" customHeight="false" outlineLevel="0" collapsed="false">
      <c r="A142" s="67" t="s">
        <v>82</v>
      </c>
      <c r="B142" s="64" t="s">
        <v>165</v>
      </c>
      <c r="C142" s="64" t="s">
        <v>38</v>
      </c>
      <c r="D142" s="64" t="s">
        <v>44</v>
      </c>
      <c r="E142" s="78" t="s">
        <v>132</v>
      </c>
      <c r="F142" s="64" t="s">
        <v>83</v>
      </c>
      <c r="G142" s="64"/>
      <c r="H142" s="102" t="n">
        <f aca="false">H143</f>
        <v>0</v>
      </c>
      <c r="I142" s="102" t="n">
        <f aca="false">I143</f>
        <v>0</v>
      </c>
      <c r="J142" s="102" t="n">
        <f aca="false">J143</f>
        <v>0</v>
      </c>
      <c r="K142" s="75" t="n">
        <f aca="false">H142+J142</f>
        <v>0</v>
      </c>
    </row>
    <row r="143" customFormat="false" ht="31.5" hidden="true" customHeight="false" outlineLevel="0" collapsed="false">
      <c r="A143" s="67" t="s">
        <v>84</v>
      </c>
      <c r="B143" s="64" t="s">
        <v>165</v>
      </c>
      <c r="C143" s="64" t="s">
        <v>38</v>
      </c>
      <c r="D143" s="64" t="s">
        <v>44</v>
      </c>
      <c r="E143" s="78" t="s">
        <v>132</v>
      </c>
      <c r="F143" s="64" t="s">
        <v>85</v>
      </c>
      <c r="G143" s="64"/>
      <c r="H143" s="102" t="n">
        <f aca="false">H144</f>
        <v>0</v>
      </c>
      <c r="I143" s="102" t="n">
        <f aca="false">I144</f>
        <v>0</v>
      </c>
      <c r="J143" s="102" t="n">
        <f aca="false">J144</f>
        <v>0</v>
      </c>
      <c r="K143" s="75" t="n">
        <f aca="false">H143+J143</f>
        <v>0</v>
      </c>
    </row>
    <row r="144" customFormat="false" ht="15.75" hidden="true" customHeight="false" outlineLevel="0" collapsed="false">
      <c r="A144" s="68" t="s">
        <v>64</v>
      </c>
      <c r="B144" s="64" t="s">
        <v>165</v>
      </c>
      <c r="C144" s="64" t="s">
        <v>38</v>
      </c>
      <c r="D144" s="64" t="s">
        <v>44</v>
      </c>
      <c r="E144" s="78" t="s">
        <v>132</v>
      </c>
      <c r="F144" s="64" t="s">
        <v>85</v>
      </c>
      <c r="G144" s="64" t="s">
        <v>72</v>
      </c>
      <c r="H144" s="102"/>
      <c r="I144" s="102"/>
      <c r="J144" s="102"/>
      <c r="K144" s="75" t="n">
        <f aca="false">H144+J144</f>
        <v>0</v>
      </c>
    </row>
    <row r="145" customFormat="false" ht="20.25" hidden="true" customHeight="true" outlineLevel="0" collapsed="false">
      <c r="A145" s="68" t="s">
        <v>133</v>
      </c>
      <c r="B145" s="64" t="s">
        <v>165</v>
      </c>
      <c r="C145" s="64" t="s">
        <v>38</v>
      </c>
      <c r="D145" s="64" t="s">
        <v>44</v>
      </c>
      <c r="E145" s="78" t="s">
        <v>134</v>
      </c>
      <c r="F145" s="64"/>
      <c r="G145" s="64"/>
      <c r="H145" s="102" t="n">
        <f aca="false">H146</f>
        <v>0</v>
      </c>
      <c r="I145" s="102" t="n">
        <f aca="false">I146</f>
        <v>0</v>
      </c>
      <c r="J145" s="102" t="n">
        <f aca="false">J146</f>
        <v>0</v>
      </c>
      <c r="K145" s="75" t="n">
        <f aca="false">H145+J145</f>
        <v>0</v>
      </c>
    </row>
    <row r="146" customFormat="false" ht="31.5" hidden="true" customHeight="false" outlineLevel="0" collapsed="false">
      <c r="A146" s="67" t="s">
        <v>82</v>
      </c>
      <c r="B146" s="64" t="s">
        <v>165</v>
      </c>
      <c r="C146" s="64" t="s">
        <v>38</v>
      </c>
      <c r="D146" s="64" t="s">
        <v>44</v>
      </c>
      <c r="E146" s="78" t="s">
        <v>134</v>
      </c>
      <c r="F146" s="64" t="s">
        <v>83</v>
      </c>
      <c r="G146" s="64"/>
      <c r="H146" s="102" t="n">
        <f aca="false">H147</f>
        <v>0</v>
      </c>
      <c r="I146" s="102" t="n">
        <f aca="false">I147</f>
        <v>0</v>
      </c>
      <c r="J146" s="102" t="n">
        <f aca="false">J147</f>
        <v>0</v>
      </c>
      <c r="K146" s="75" t="n">
        <f aca="false">H146+J146</f>
        <v>0</v>
      </c>
    </row>
    <row r="147" customFormat="false" ht="31.5" hidden="true" customHeight="false" outlineLevel="0" collapsed="false">
      <c r="A147" s="68" t="s">
        <v>82</v>
      </c>
      <c r="B147" s="64" t="s">
        <v>165</v>
      </c>
      <c r="C147" s="64" t="s">
        <v>38</v>
      </c>
      <c r="D147" s="64" t="s">
        <v>44</v>
      </c>
      <c r="E147" s="78" t="s">
        <v>134</v>
      </c>
      <c r="F147" s="64" t="s">
        <v>85</v>
      </c>
      <c r="G147" s="64"/>
      <c r="H147" s="102" t="n">
        <f aca="false">H148</f>
        <v>0</v>
      </c>
      <c r="I147" s="102" t="n">
        <f aca="false">I148</f>
        <v>0</v>
      </c>
      <c r="J147" s="102" t="n">
        <f aca="false">J148</f>
        <v>0</v>
      </c>
      <c r="K147" s="75" t="n">
        <f aca="false">H147+J147</f>
        <v>0</v>
      </c>
    </row>
    <row r="148" customFormat="false" ht="15.75" hidden="true" customHeight="false" outlineLevel="0" collapsed="false">
      <c r="A148" s="68" t="s">
        <v>64</v>
      </c>
      <c r="B148" s="64" t="s">
        <v>165</v>
      </c>
      <c r="C148" s="64" t="s">
        <v>38</v>
      </c>
      <c r="D148" s="64" t="s">
        <v>44</v>
      </c>
      <c r="E148" s="78" t="s">
        <v>134</v>
      </c>
      <c r="F148" s="64" t="s">
        <v>85</v>
      </c>
      <c r="G148" s="64" t="s">
        <v>72</v>
      </c>
      <c r="H148" s="102"/>
      <c r="I148" s="102"/>
      <c r="J148" s="102"/>
      <c r="K148" s="75" t="n">
        <f aca="false">H148+J148</f>
        <v>0</v>
      </c>
    </row>
    <row r="149" customFormat="false" ht="31.5" hidden="false" customHeight="false" outlineLevel="0" collapsed="false">
      <c r="A149" s="79" t="s">
        <v>135</v>
      </c>
      <c r="B149" s="64" t="s">
        <v>165</v>
      </c>
      <c r="C149" s="64" t="s">
        <v>38</v>
      </c>
      <c r="D149" s="64" t="s">
        <v>44</v>
      </c>
      <c r="E149" s="64" t="s">
        <v>167</v>
      </c>
      <c r="F149" s="64"/>
      <c r="G149" s="64"/>
      <c r="H149" s="102" t="n">
        <f aca="false">H150</f>
        <v>59.8</v>
      </c>
      <c r="I149" s="102" t="n">
        <f aca="false">I150</f>
        <v>2.9</v>
      </c>
      <c r="J149" s="102" t="n">
        <f aca="false">J150</f>
        <v>56.1</v>
      </c>
      <c r="K149" s="75" t="n">
        <f aca="false">J149/H149*100</f>
        <v>93.8127090301003</v>
      </c>
    </row>
    <row r="150" customFormat="false" ht="31.5" hidden="false" customHeight="false" outlineLevel="0" collapsed="false">
      <c r="A150" s="67" t="s">
        <v>82</v>
      </c>
      <c r="B150" s="64" t="s">
        <v>165</v>
      </c>
      <c r="C150" s="64" t="s">
        <v>38</v>
      </c>
      <c r="D150" s="64" t="s">
        <v>44</v>
      </c>
      <c r="E150" s="64" t="s">
        <v>167</v>
      </c>
      <c r="F150" s="64" t="s">
        <v>83</v>
      </c>
      <c r="G150" s="64"/>
      <c r="H150" s="102" t="n">
        <f aca="false">H151</f>
        <v>59.8</v>
      </c>
      <c r="I150" s="102" t="n">
        <f aca="false">I151</f>
        <v>2.9</v>
      </c>
      <c r="J150" s="102" t="n">
        <f aca="false">J151</f>
        <v>56.1</v>
      </c>
      <c r="K150" s="75" t="n">
        <f aca="false">J150/H150*100</f>
        <v>93.8127090301003</v>
      </c>
    </row>
    <row r="151" customFormat="false" ht="31.5" hidden="false" customHeight="false" outlineLevel="0" collapsed="false">
      <c r="A151" s="68" t="s">
        <v>82</v>
      </c>
      <c r="B151" s="64" t="s">
        <v>165</v>
      </c>
      <c r="C151" s="64" t="s">
        <v>38</v>
      </c>
      <c r="D151" s="64" t="s">
        <v>44</v>
      </c>
      <c r="E151" s="64" t="s">
        <v>167</v>
      </c>
      <c r="F151" s="64" t="s">
        <v>85</v>
      </c>
      <c r="G151" s="64"/>
      <c r="H151" s="102" t="n">
        <f aca="false">H152</f>
        <v>59.8</v>
      </c>
      <c r="I151" s="102" t="n">
        <f aca="false">I152</f>
        <v>2.9</v>
      </c>
      <c r="J151" s="102" t="n">
        <f aca="false">J152</f>
        <v>56.1</v>
      </c>
      <c r="K151" s="75" t="n">
        <f aca="false">J151/H151*100</f>
        <v>93.8127090301003</v>
      </c>
    </row>
    <row r="152" customFormat="false" ht="15.75" hidden="false" customHeight="false" outlineLevel="0" collapsed="false">
      <c r="A152" s="83" t="s">
        <v>65</v>
      </c>
      <c r="B152" s="64" t="s">
        <v>165</v>
      </c>
      <c r="C152" s="64" t="s">
        <v>38</v>
      </c>
      <c r="D152" s="64" t="s">
        <v>44</v>
      </c>
      <c r="E152" s="64" t="s">
        <v>167</v>
      </c>
      <c r="F152" s="64" t="s">
        <v>85</v>
      </c>
      <c r="G152" s="64" t="s">
        <v>97</v>
      </c>
      <c r="H152" s="102" t="n">
        <v>59.8</v>
      </c>
      <c r="I152" s="102" t="n">
        <v>2.9</v>
      </c>
      <c r="J152" s="102" t="n">
        <v>56.1</v>
      </c>
      <c r="K152" s="75" t="n">
        <f aca="false">J152/H152*100</f>
        <v>93.8127090301003</v>
      </c>
    </row>
    <row r="153" customFormat="false" ht="31.5" hidden="false" customHeight="false" outlineLevel="0" collapsed="false">
      <c r="A153" s="79" t="s">
        <v>135</v>
      </c>
      <c r="B153" s="64" t="s">
        <v>165</v>
      </c>
      <c r="C153" s="64" t="s">
        <v>38</v>
      </c>
      <c r="D153" s="64" t="s">
        <v>44</v>
      </c>
      <c r="E153" s="64" t="s">
        <v>136</v>
      </c>
      <c r="F153" s="64"/>
      <c r="G153" s="64"/>
      <c r="H153" s="102" t="n">
        <f aca="false">H154</f>
        <v>5.5</v>
      </c>
      <c r="I153" s="102" t="n">
        <f aca="false">I154</f>
        <v>2.9</v>
      </c>
      <c r="J153" s="102" t="n">
        <f aca="false">J154</f>
        <v>0</v>
      </c>
      <c r="K153" s="75" t="n">
        <f aca="false">J153/H153*100</f>
        <v>0</v>
      </c>
    </row>
    <row r="154" customFormat="false" ht="31.5" hidden="false" customHeight="false" outlineLevel="0" collapsed="false">
      <c r="A154" s="67" t="s">
        <v>82</v>
      </c>
      <c r="B154" s="64" t="s">
        <v>165</v>
      </c>
      <c r="C154" s="64" t="s">
        <v>38</v>
      </c>
      <c r="D154" s="64" t="s">
        <v>44</v>
      </c>
      <c r="E154" s="64" t="s">
        <v>136</v>
      </c>
      <c r="F154" s="64" t="s">
        <v>83</v>
      </c>
      <c r="G154" s="64"/>
      <c r="H154" s="102" t="n">
        <f aca="false">H155</f>
        <v>5.5</v>
      </c>
      <c r="I154" s="102" t="n">
        <f aca="false">I155</f>
        <v>2.9</v>
      </c>
      <c r="J154" s="102" t="n">
        <f aca="false">J155</f>
        <v>0</v>
      </c>
      <c r="K154" s="75" t="n">
        <f aca="false">J154/H154*100</f>
        <v>0</v>
      </c>
    </row>
    <row r="155" customFormat="false" ht="31.5" hidden="false" customHeight="false" outlineLevel="0" collapsed="false">
      <c r="A155" s="68" t="s">
        <v>82</v>
      </c>
      <c r="B155" s="64" t="s">
        <v>165</v>
      </c>
      <c r="C155" s="64" t="s">
        <v>38</v>
      </c>
      <c r="D155" s="64" t="s">
        <v>44</v>
      </c>
      <c r="E155" s="64" t="s">
        <v>136</v>
      </c>
      <c r="F155" s="64" t="s">
        <v>85</v>
      </c>
      <c r="G155" s="64"/>
      <c r="H155" s="102" t="n">
        <f aca="false">H156</f>
        <v>5.5</v>
      </c>
      <c r="I155" s="102" t="n">
        <f aca="false">I156</f>
        <v>2.9</v>
      </c>
      <c r="J155" s="102" t="n">
        <f aca="false">J156</f>
        <v>0</v>
      </c>
      <c r="K155" s="75" t="n">
        <f aca="false">J155/H155*100</f>
        <v>0</v>
      </c>
    </row>
    <row r="156" customFormat="false" ht="15.75" hidden="false" customHeight="false" outlineLevel="0" collapsed="false">
      <c r="A156" s="83" t="s">
        <v>65</v>
      </c>
      <c r="B156" s="64" t="s">
        <v>165</v>
      </c>
      <c r="C156" s="64" t="s">
        <v>38</v>
      </c>
      <c r="D156" s="64" t="s">
        <v>44</v>
      </c>
      <c r="E156" s="64" t="s">
        <v>136</v>
      </c>
      <c r="F156" s="64" t="s">
        <v>85</v>
      </c>
      <c r="G156" s="64" t="s">
        <v>97</v>
      </c>
      <c r="H156" s="102" t="n">
        <v>5.5</v>
      </c>
      <c r="I156" s="102" t="n">
        <v>2.9</v>
      </c>
      <c r="J156" s="102"/>
      <c r="K156" s="75" t="n">
        <f aca="false">J156/H156*100</f>
        <v>0</v>
      </c>
    </row>
    <row r="157" customFormat="false" ht="31.5" hidden="false" customHeight="false" outlineLevel="0" collapsed="false">
      <c r="A157" s="79" t="s">
        <v>137</v>
      </c>
      <c r="B157" s="64" t="s">
        <v>165</v>
      </c>
      <c r="C157" s="64" t="s">
        <v>38</v>
      </c>
      <c r="D157" s="64" t="s">
        <v>44</v>
      </c>
      <c r="E157" s="64" t="s">
        <v>138</v>
      </c>
      <c r="F157" s="64"/>
      <c r="G157" s="64"/>
      <c r="H157" s="102" t="n">
        <f aca="false">H158</f>
        <v>4.2</v>
      </c>
      <c r="I157" s="102" t="n">
        <f aca="false">I158</f>
        <v>7</v>
      </c>
      <c r="J157" s="102" t="n">
        <f aca="false">J158</f>
        <v>0</v>
      </c>
      <c r="K157" s="75" t="n">
        <f aca="false">J157/H157*100</f>
        <v>0</v>
      </c>
    </row>
    <row r="158" customFormat="false" ht="31.5" hidden="false" customHeight="false" outlineLevel="0" collapsed="false">
      <c r="A158" s="67" t="s">
        <v>82</v>
      </c>
      <c r="B158" s="64" t="s">
        <v>165</v>
      </c>
      <c r="C158" s="64" t="s">
        <v>38</v>
      </c>
      <c r="D158" s="64" t="s">
        <v>44</v>
      </c>
      <c r="E158" s="64" t="s">
        <v>138</v>
      </c>
      <c r="F158" s="64" t="s">
        <v>83</v>
      </c>
      <c r="G158" s="64"/>
      <c r="H158" s="102" t="n">
        <f aca="false">H159</f>
        <v>4.2</v>
      </c>
      <c r="I158" s="102" t="n">
        <f aca="false">I159</f>
        <v>7</v>
      </c>
      <c r="J158" s="102" t="n">
        <f aca="false">J159</f>
        <v>0</v>
      </c>
      <c r="K158" s="75" t="n">
        <f aca="false">J158/H158*100</f>
        <v>0</v>
      </c>
    </row>
    <row r="159" customFormat="false" ht="31.5" hidden="false" customHeight="false" outlineLevel="0" collapsed="false">
      <c r="A159" s="68" t="s">
        <v>82</v>
      </c>
      <c r="B159" s="64" t="s">
        <v>165</v>
      </c>
      <c r="C159" s="64" t="s">
        <v>38</v>
      </c>
      <c r="D159" s="64" t="s">
        <v>44</v>
      </c>
      <c r="E159" s="64" t="s">
        <v>138</v>
      </c>
      <c r="F159" s="64" t="s">
        <v>85</v>
      </c>
      <c r="G159" s="64"/>
      <c r="H159" s="102" t="n">
        <f aca="false">H160</f>
        <v>4.2</v>
      </c>
      <c r="I159" s="102" t="n">
        <f aca="false">I160</f>
        <v>7</v>
      </c>
      <c r="J159" s="102" t="n">
        <f aca="false">J160</f>
        <v>0</v>
      </c>
      <c r="K159" s="75" t="n">
        <f aca="false">J159/H159*100</f>
        <v>0</v>
      </c>
    </row>
    <row r="160" customFormat="false" ht="15.75" hidden="false" customHeight="false" outlineLevel="0" collapsed="false">
      <c r="A160" s="83" t="s">
        <v>65</v>
      </c>
      <c r="B160" s="64" t="s">
        <v>165</v>
      </c>
      <c r="C160" s="64" t="s">
        <v>38</v>
      </c>
      <c r="D160" s="64" t="s">
        <v>44</v>
      </c>
      <c r="E160" s="64" t="s">
        <v>138</v>
      </c>
      <c r="F160" s="64" t="s">
        <v>85</v>
      </c>
      <c r="G160" s="64" t="s">
        <v>97</v>
      </c>
      <c r="H160" s="102" t="n">
        <v>4.2</v>
      </c>
      <c r="I160" s="102" t="n">
        <v>7</v>
      </c>
      <c r="J160" s="102"/>
      <c r="K160" s="75" t="n">
        <f aca="false">J160/H160*100</f>
        <v>0</v>
      </c>
    </row>
    <row r="161" customFormat="false" ht="69.75" hidden="false" customHeight="true" outlineLevel="0" collapsed="false">
      <c r="A161" s="79" t="s">
        <v>139</v>
      </c>
      <c r="B161" s="64" t="s">
        <v>165</v>
      </c>
      <c r="C161" s="64" t="s">
        <v>38</v>
      </c>
      <c r="D161" s="64" t="s">
        <v>44</v>
      </c>
      <c r="E161" s="64" t="s">
        <v>140</v>
      </c>
      <c r="F161" s="64"/>
      <c r="G161" s="64"/>
      <c r="H161" s="102" t="n">
        <f aca="false">H162</f>
        <v>0.7</v>
      </c>
      <c r="I161" s="102" t="n">
        <f aca="false">I162</f>
        <v>2</v>
      </c>
      <c r="J161" s="102" t="n">
        <f aca="false">J162</f>
        <v>0</v>
      </c>
      <c r="K161" s="75" t="n">
        <f aca="false">J161/H161*100</f>
        <v>0</v>
      </c>
    </row>
    <row r="162" customFormat="false" ht="31.5" hidden="false" customHeight="false" outlineLevel="0" collapsed="false">
      <c r="A162" s="67" t="s">
        <v>82</v>
      </c>
      <c r="B162" s="64" t="s">
        <v>165</v>
      </c>
      <c r="C162" s="64" t="s">
        <v>38</v>
      </c>
      <c r="D162" s="64" t="s">
        <v>44</v>
      </c>
      <c r="E162" s="64" t="s">
        <v>140</v>
      </c>
      <c r="F162" s="64" t="s">
        <v>83</v>
      </c>
      <c r="G162" s="64"/>
      <c r="H162" s="102" t="n">
        <f aca="false">H163</f>
        <v>0.7</v>
      </c>
      <c r="I162" s="102" t="n">
        <f aca="false">I163</f>
        <v>2</v>
      </c>
      <c r="J162" s="102" t="n">
        <f aca="false">J163</f>
        <v>0</v>
      </c>
      <c r="K162" s="75" t="n">
        <f aca="false">J162/H162*100</f>
        <v>0</v>
      </c>
    </row>
    <row r="163" customFormat="false" ht="31.5" hidden="false" customHeight="false" outlineLevel="0" collapsed="false">
      <c r="A163" s="68" t="s">
        <v>82</v>
      </c>
      <c r="B163" s="64" t="s">
        <v>165</v>
      </c>
      <c r="C163" s="64" t="s">
        <v>38</v>
      </c>
      <c r="D163" s="64" t="s">
        <v>44</v>
      </c>
      <c r="E163" s="64" t="s">
        <v>140</v>
      </c>
      <c r="F163" s="64" t="s">
        <v>85</v>
      </c>
      <c r="G163" s="64"/>
      <c r="H163" s="102" t="n">
        <f aca="false">H164</f>
        <v>0.7</v>
      </c>
      <c r="I163" s="102" t="n">
        <f aca="false">I164</f>
        <v>2</v>
      </c>
      <c r="J163" s="102" t="n">
        <f aca="false">J164</f>
        <v>0</v>
      </c>
      <c r="K163" s="75" t="n">
        <f aca="false">J163/H163*100</f>
        <v>0</v>
      </c>
    </row>
    <row r="164" customFormat="false" ht="15.75" hidden="false" customHeight="false" outlineLevel="0" collapsed="false">
      <c r="A164" s="83" t="s">
        <v>65</v>
      </c>
      <c r="B164" s="64" t="s">
        <v>165</v>
      </c>
      <c r="C164" s="64" t="s">
        <v>38</v>
      </c>
      <c r="D164" s="64" t="s">
        <v>44</v>
      </c>
      <c r="E164" s="64" t="s">
        <v>140</v>
      </c>
      <c r="F164" s="64" t="s">
        <v>85</v>
      </c>
      <c r="G164" s="64" t="s">
        <v>97</v>
      </c>
      <c r="H164" s="102" t="n">
        <v>0.7</v>
      </c>
      <c r="I164" s="102" t="n">
        <v>2</v>
      </c>
      <c r="J164" s="102"/>
      <c r="K164" s="75" t="n">
        <f aca="false">J164/H164*100</f>
        <v>0</v>
      </c>
    </row>
    <row r="165" customFormat="false" ht="19.5" hidden="false" customHeight="true" outlineLevel="0" collapsed="false">
      <c r="A165" s="25" t="s">
        <v>141</v>
      </c>
      <c r="B165" s="60" t="s">
        <v>165</v>
      </c>
      <c r="C165" s="60" t="s">
        <v>46</v>
      </c>
      <c r="D165" s="95"/>
      <c r="E165" s="96"/>
      <c r="F165" s="95"/>
      <c r="G165" s="95"/>
      <c r="H165" s="111" t="n">
        <f aca="false">H166</f>
        <v>265</v>
      </c>
      <c r="I165" s="111" t="n">
        <f aca="false">I166</f>
        <v>3.4</v>
      </c>
      <c r="J165" s="111" t="n">
        <f aca="false">J166</f>
        <v>206.803</v>
      </c>
      <c r="K165" s="75" t="n">
        <f aca="false">J165/H165*100</f>
        <v>78.0388679245283</v>
      </c>
    </row>
    <row r="166" customFormat="false" ht="21" hidden="false" customHeight="true" outlineLevel="0" collapsed="false">
      <c r="A166" s="25" t="s">
        <v>47</v>
      </c>
      <c r="B166" s="60" t="s">
        <v>165</v>
      </c>
      <c r="C166" s="60" t="s">
        <v>48</v>
      </c>
      <c r="D166" s="95"/>
      <c r="E166" s="96"/>
      <c r="F166" s="95"/>
      <c r="G166" s="95"/>
      <c r="H166" s="111" t="n">
        <f aca="false">H167+H177+H181</f>
        <v>265</v>
      </c>
      <c r="I166" s="111" t="n">
        <f aca="false">I167+I177</f>
        <v>3.4</v>
      </c>
      <c r="J166" s="111" t="n">
        <f aca="false">J167+J177+J181</f>
        <v>206.803</v>
      </c>
      <c r="K166" s="75" t="n">
        <f aca="false">J166/H166*100</f>
        <v>78.0388679245283</v>
      </c>
    </row>
    <row r="167" customFormat="false" ht="32.25" hidden="false" customHeight="true" outlineLevel="0" collapsed="false">
      <c r="A167" s="81" t="s">
        <v>142</v>
      </c>
      <c r="B167" s="64" t="s">
        <v>165</v>
      </c>
      <c r="C167" s="64" t="s">
        <v>46</v>
      </c>
      <c r="D167" s="64" t="s">
        <v>48</v>
      </c>
      <c r="E167" s="64" t="s">
        <v>143</v>
      </c>
      <c r="F167" s="97"/>
      <c r="G167" s="97"/>
      <c r="H167" s="112" t="n">
        <f aca="false">H168+H171+H174</f>
        <v>257</v>
      </c>
      <c r="I167" s="112" t="n">
        <f aca="false">I168+I171+I174</f>
        <v>0</v>
      </c>
      <c r="J167" s="112" t="n">
        <f aca="false">J168+J171+J174</f>
        <v>198.803</v>
      </c>
      <c r="K167" s="75" t="n">
        <f aca="false">J167/H167*100</f>
        <v>77.3552529182879</v>
      </c>
    </row>
    <row r="168" customFormat="false" ht="53.25" hidden="false" customHeight="true" outlineLevel="0" collapsed="false">
      <c r="A168" s="81" t="s">
        <v>144</v>
      </c>
      <c r="B168" s="64" t="s">
        <v>165</v>
      </c>
      <c r="C168" s="64" t="s">
        <v>46</v>
      </c>
      <c r="D168" s="64" t="s">
        <v>48</v>
      </c>
      <c r="E168" s="64" t="s">
        <v>143</v>
      </c>
      <c r="F168" s="97" t="n">
        <v>100</v>
      </c>
      <c r="G168" s="97"/>
      <c r="H168" s="112" t="n">
        <f aca="false">H169</f>
        <v>171</v>
      </c>
      <c r="I168" s="112" t="n">
        <f aca="false">I169</f>
        <v>0</v>
      </c>
      <c r="J168" s="112" t="n">
        <f aca="false">J169</f>
        <v>133.2</v>
      </c>
      <c r="K168" s="75" t="n">
        <f aca="false">J168/H168*100</f>
        <v>77.8947368421053</v>
      </c>
    </row>
    <row r="169" customFormat="false" ht="19.5" hidden="false" customHeight="true" outlineLevel="0" collapsed="false">
      <c r="A169" s="81" t="s">
        <v>145</v>
      </c>
      <c r="B169" s="64" t="s">
        <v>165</v>
      </c>
      <c r="C169" s="64" t="s">
        <v>46</v>
      </c>
      <c r="D169" s="64" t="s">
        <v>48</v>
      </c>
      <c r="E169" s="64" t="s">
        <v>143</v>
      </c>
      <c r="F169" s="97" t="n">
        <v>110</v>
      </c>
      <c r="G169" s="97"/>
      <c r="H169" s="112" t="n">
        <f aca="false">H170</f>
        <v>171</v>
      </c>
      <c r="I169" s="112" t="n">
        <f aca="false">I170</f>
        <v>0</v>
      </c>
      <c r="J169" s="112" t="n">
        <f aca="false">J170</f>
        <v>133.2</v>
      </c>
      <c r="K169" s="75" t="n">
        <f aca="false">J169/H169*100</f>
        <v>77.8947368421053</v>
      </c>
    </row>
    <row r="170" customFormat="false" ht="19.5" hidden="false" customHeight="true" outlineLevel="0" collapsed="false">
      <c r="A170" s="68" t="s">
        <v>64</v>
      </c>
      <c r="B170" s="64" t="s">
        <v>165</v>
      </c>
      <c r="C170" s="64" t="s">
        <v>46</v>
      </c>
      <c r="D170" s="64" t="s">
        <v>48</v>
      </c>
      <c r="E170" s="64" t="s">
        <v>143</v>
      </c>
      <c r="F170" s="97" t="n">
        <v>110</v>
      </c>
      <c r="G170" s="97" t="n">
        <v>1</v>
      </c>
      <c r="H170" s="112" t="n">
        <v>171</v>
      </c>
      <c r="I170" s="112"/>
      <c r="J170" s="112" t="n">
        <v>133.2</v>
      </c>
      <c r="K170" s="75" t="n">
        <f aca="false">J170/H170*100</f>
        <v>77.8947368421053</v>
      </c>
    </row>
    <row r="171" customFormat="false" ht="31.5" hidden="false" customHeight="false" outlineLevel="0" collapsed="false">
      <c r="A171" s="98" t="s">
        <v>146</v>
      </c>
      <c r="B171" s="64" t="s">
        <v>165</v>
      </c>
      <c r="C171" s="64" t="s">
        <v>46</v>
      </c>
      <c r="D171" s="64" t="s">
        <v>48</v>
      </c>
      <c r="E171" s="64" t="s">
        <v>143</v>
      </c>
      <c r="F171" s="97" t="n">
        <v>200</v>
      </c>
      <c r="G171" s="97"/>
      <c r="H171" s="112" t="n">
        <f aca="false">H172</f>
        <v>85.5</v>
      </c>
      <c r="I171" s="112" t="n">
        <f aca="false">I172</f>
        <v>0</v>
      </c>
      <c r="J171" s="112" t="n">
        <f aca="false">J172</f>
        <v>65.6</v>
      </c>
      <c r="K171" s="75" t="n">
        <f aca="false">J171/H171*100</f>
        <v>76.7251461988304</v>
      </c>
    </row>
    <row r="172" customFormat="false" ht="31.5" hidden="false" customHeight="false" outlineLevel="0" collapsed="false">
      <c r="A172" s="98" t="s">
        <v>147</v>
      </c>
      <c r="B172" s="64" t="s">
        <v>165</v>
      </c>
      <c r="C172" s="64" t="s">
        <v>46</v>
      </c>
      <c r="D172" s="64" t="s">
        <v>48</v>
      </c>
      <c r="E172" s="64" t="s">
        <v>143</v>
      </c>
      <c r="F172" s="97" t="n">
        <v>240</v>
      </c>
      <c r="G172" s="97"/>
      <c r="H172" s="112" t="n">
        <f aca="false">H173</f>
        <v>85.5</v>
      </c>
      <c r="I172" s="112" t="n">
        <f aca="false">I173</f>
        <v>0</v>
      </c>
      <c r="J172" s="112" t="n">
        <f aca="false">J173</f>
        <v>65.6</v>
      </c>
      <c r="K172" s="75" t="n">
        <f aca="false">J172/H172*100</f>
        <v>76.7251461988304</v>
      </c>
    </row>
    <row r="173" customFormat="false" ht="15.75" hidden="false" customHeight="false" outlineLevel="0" collapsed="false">
      <c r="A173" s="68" t="s">
        <v>64</v>
      </c>
      <c r="B173" s="64" t="s">
        <v>165</v>
      </c>
      <c r="C173" s="64" t="s">
        <v>46</v>
      </c>
      <c r="D173" s="64" t="s">
        <v>48</v>
      </c>
      <c r="E173" s="64" t="s">
        <v>143</v>
      </c>
      <c r="F173" s="97" t="n">
        <v>240</v>
      </c>
      <c r="G173" s="97" t="n">
        <v>1</v>
      </c>
      <c r="H173" s="112" t="n">
        <v>85.5</v>
      </c>
      <c r="I173" s="112"/>
      <c r="J173" s="112" t="n">
        <v>65.6</v>
      </c>
      <c r="K173" s="75" t="n">
        <f aca="false">J173/H173*100</f>
        <v>76.7251461988304</v>
      </c>
    </row>
    <row r="174" customFormat="false" ht="15.75" hidden="false" customHeight="false" outlineLevel="0" collapsed="false">
      <c r="A174" s="20" t="s">
        <v>76</v>
      </c>
      <c r="B174" s="64" t="s">
        <v>165</v>
      </c>
      <c r="C174" s="64" t="s">
        <v>46</v>
      </c>
      <c r="D174" s="64" t="s">
        <v>48</v>
      </c>
      <c r="E174" s="64" t="s">
        <v>143</v>
      </c>
      <c r="F174" s="64" t="s">
        <v>77</v>
      </c>
      <c r="G174" s="64"/>
      <c r="H174" s="102" t="n">
        <f aca="false">H175</f>
        <v>0.5</v>
      </c>
      <c r="I174" s="102" t="n">
        <f aca="false">I175</f>
        <v>0</v>
      </c>
      <c r="J174" s="102" t="n">
        <f aca="false">J175</f>
        <v>0.003</v>
      </c>
      <c r="K174" s="75" t="n">
        <f aca="false">H174+J174</f>
        <v>0.503</v>
      </c>
    </row>
    <row r="175" customFormat="false" ht="15.75" hidden="false" customHeight="false" outlineLevel="0" collapsed="false">
      <c r="A175" s="20" t="s">
        <v>90</v>
      </c>
      <c r="B175" s="64" t="s">
        <v>165</v>
      </c>
      <c r="C175" s="64" t="s">
        <v>46</v>
      </c>
      <c r="D175" s="64" t="s">
        <v>48</v>
      </c>
      <c r="E175" s="64" t="s">
        <v>143</v>
      </c>
      <c r="F175" s="64" t="s">
        <v>91</v>
      </c>
      <c r="G175" s="64"/>
      <c r="H175" s="102" t="n">
        <f aca="false">H176</f>
        <v>0.5</v>
      </c>
      <c r="I175" s="102" t="n">
        <f aca="false">I176</f>
        <v>0</v>
      </c>
      <c r="J175" s="102" t="n">
        <f aca="false">J176</f>
        <v>0.003</v>
      </c>
      <c r="K175" s="75" t="n">
        <f aca="false">H175+J175</f>
        <v>0.503</v>
      </c>
    </row>
    <row r="176" customFormat="false" ht="15.75" hidden="false" customHeight="false" outlineLevel="0" collapsed="false">
      <c r="A176" s="68" t="s">
        <v>64</v>
      </c>
      <c r="B176" s="64" t="s">
        <v>165</v>
      </c>
      <c r="C176" s="64" t="s">
        <v>46</v>
      </c>
      <c r="D176" s="64" t="s">
        <v>48</v>
      </c>
      <c r="E176" s="64" t="s">
        <v>143</v>
      </c>
      <c r="F176" s="64" t="s">
        <v>91</v>
      </c>
      <c r="G176" s="64" t="s">
        <v>72</v>
      </c>
      <c r="H176" s="102" t="n">
        <v>0.5</v>
      </c>
      <c r="I176" s="102"/>
      <c r="J176" s="102" t="n">
        <v>0.003</v>
      </c>
      <c r="K176" s="75" t="n">
        <f aca="false">H176+J176</f>
        <v>0.503</v>
      </c>
    </row>
    <row r="177" customFormat="false" ht="30.75" hidden="false" customHeight="true" outlineLevel="0" collapsed="false">
      <c r="A177" s="99" t="s">
        <v>148</v>
      </c>
      <c r="B177" s="64" t="s">
        <v>165</v>
      </c>
      <c r="C177" s="64" t="s">
        <v>46</v>
      </c>
      <c r="D177" s="64" t="s">
        <v>48</v>
      </c>
      <c r="E177" s="64" t="s">
        <v>149</v>
      </c>
      <c r="F177" s="64"/>
      <c r="G177" s="64"/>
      <c r="H177" s="102" t="n">
        <f aca="false">H178</f>
        <v>8</v>
      </c>
      <c r="I177" s="102" t="n">
        <f aca="false">I178</f>
        <v>3.4</v>
      </c>
      <c r="J177" s="102" t="n">
        <f aca="false">J178</f>
        <v>8</v>
      </c>
      <c r="K177" s="75" t="n">
        <f aca="false">J177/H177*100</f>
        <v>100</v>
      </c>
    </row>
    <row r="178" customFormat="false" ht="31.5" hidden="false" customHeight="false" outlineLevel="0" collapsed="false">
      <c r="A178" s="98" t="s">
        <v>146</v>
      </c>
      <c r="B178" s="64" t="s">
        <v>165</v>
      </c>
      <c r="C178" s="64" t="s">
        <v>46</v>
      </c>
      <c r="D178" s="64" t="s">
        <v>48</v>
      </c>
      <c r="E178" s="64" t="s">
        <v>149</v>
      </c>
      <c r="F178" s="97" t="n">
        <v>200</v>
      </c>
      <c r="G178" s="97"/>
      <c r="H178" s="112" t="n">
        <f aca="false">H179</f>
        <v>8</v>
      </c>
      <c r="I178" s="112" t="n">
        <f aca="false">I179</f>
        <v>3.4</v>
      </c>
      <c r="J178" s="112" t="n">
        <f aca="false">J179</f>
        <v>8</v>
      </c>
      <c r="K178" s="75" t="n">
        <f aca="false">J178/H178*100</f>
        <v>100</v>
      </c>
    </row>
    <row r="179" customFormat="false" ht="31.5" hidden="false" customHeight="false" outlineLevel="0" collapsed="false">
      <c r="A179" s="98" t="s">
        <v>147</v>
      </c>
      <c r="B179" s="64" t="s">
        <v>165</v>
      </c>
      <c r="C179" s="64" t="s">
        <v>46</v>
      </c>
      <c r="D179" s="64" t="s">
        <v>48</v>
      </c>
      <c r="E179" s="64" t="s">
        <v>149</v>
      </c>
      <c r="F179" s="97" t="n">
        <v>240</v>
      </c>
      <c r="G179" s="97"/>
      <c r="H179" s="112" t="n">
        <f aca="false">H180</f>
        <v>8</v>
      </c>
      <c r="I179" s="112" t="n">
        <f aca="false">I180</f>
        <v>3.4</v>
      </c>
      <c r="J179" s="112" t="n">
        <f aca="false">J180</f>
        <v>8</v>
      </c>
      <c r="K179" s="75" t="n">
        <f aca="false">J179/H179*100</f>
        <v>100</v>
      </c>
    </row>
    <row r="180" customFormat="false" ht="15.75" hidden="false" customHeight="false" outlineLevel="0" collapsed="false">
      <c r="A180" s="83" t="s">
        <v>65</v>
      </c>
      <c r="B180" s="64" t="s">
        <v>165</v>
      </c>
      <c r="C180" s="64" t="s">
        <v>46</v>
      </c>
      <c r="D180" s="64" t="s">
        <v>48</v>
      </c>
      <c r="E180" s="64" t="s">
        <v>149</v>
      </c>
      <c r="F180" s="97" t="n">
        <v>240</v>
      </c>
      <c r="G180" s="97" t="n">
        <v>2</v>
      </c>
      <c r="H180" s="112" t="n">
        <v>8</v>
      </c>
      <c r="I180" s="112" t="n">
        <v>3.4</v>
      </c>
      <c r="J180" s="112" t="n">
        <v>8</v>
      </c>
      <c r="K180" s="75" t="n">
        <f aca="false">J180/H180*100</f>
        <v>100</v>
      </c>
    </row>
    <row r="181" customFormat="false" ht="35.25" hidden="true" customHeight="true" outlineLevel="0" collapsed="false">
      <c r="A181" s="99" t="s">
        <v>148</v>
      </c>
      <c r="B181" s="64" t="s">
        <v>165</v>
      </c>
      <c r="C181" s="64" t="s">
        <v>46</v>
      </c>
      <c r="D181" s="64" t="s">
        <v>48</v>
      </c>
      <c r="E181" s="64" t="s">
        <v>168</v>
      </c>
      <c r="F181" s="64"/>
      <c r="G181" s="64"/>
      <c r="H181" s="102" t="n">
        <f aca="false">H182</f>
        <v>0</v>
      </c>
      <c r="I181" s="102" t="n">
        <f aca="false">I182</f>
        <v>3.4</v>
      </c>
      <c r="J181" s="102" t="n">
        <f aca="false">J182</f>
        <v>0</v>
      </c>
      <c r="K181" s="75" t="n">
        <f aca="false">H181+J181</f>
        <v>0</v>
      </c>
    </row>
    <row r="182" customFormat="false" ht="31.5" hidden="true" customHeight="false" outlineLevel="0" collapsed="false">
      <c r="A182" s="98" t="s">
        <v>146</v>
      </c>
      <c r="B182" s="64" t="s">
        <v>165</v>
      </c>
      <c r="C182" s="64" t="s">
        <v>46</v>
      </c>
      <c r="D182" s="64" t="s">
        <v>48</v>
      </c>
      <c r="E182" s="64" t="s">
        <v>168</v>
      </c>
      <c r="F182" s="97" t="n">
        <v>200</v>
      </c>
      <c r="G182" s="97"/>
      <c r="H182" s="112" t="n">
        <f aca="false">H183</f>
        <v>0</v>
      </c>
      <c r="I182" s="112" t="n">
        <f aca="false">I183</f>
        <v>3.4</v>
      </c>
      <c r="J182" s="112" t="n">
        <f aca="false">J183</f>
        <v>0</v>
      </c>
      <c r="K182" s="75" t="n">
        <f aca="false">H182+J182</f>
        <v>0</v>
      </c>
    </row>
    <row r="183" customFormat="false" ht="31.5" hidden="true" customHeight="false" outlineLevel="0" collapsed="false">
      <c r="A183" s="98" t="s">
        <v>147</v>
      </c>
      <c r="B183" s="64" t="s">
        <v>165</v>
      </c>
      <c r="C183" s="64" t="s">
        <v>46</v>
      </c>
      <c r="D183" s="64" t="s">
        <v>48</v>
      </c>
      <c r="E183" s="64" t="s">
        <v>168</v>
      </c>
      <c r="F183" s="97" t="n">
        <v>240</v>
      </c>
      <c r="G183" s="97"/>
      <c r="H183" s="112" t="n">
        <f aca="false">H184</f>
        <v>0</v>
      </c>
      <c r="I183" s="112" t="n">
        <f aca="false">I184</f>
        <v>3.4</v>
      </c>
      <c r="J183" s="112" t="n">
        <f aca="false">J184</f>
        <v>0</v>
      </c>
      <c r="K183" s="75" t="n">
        <f aca="false">H183+J183</f>
        <v>0</v>
      </c>
    </row>
    <row r="184" customFormat="false" ht="15.75" hidden="true" customHeight="false" outlineLevel="0" collapsed="false">
      <c r="A184" s="83" t="s">
        <v>65</v>
      </c>
      <c r="B184" s="64" t="s">
        <v>165</v>
      </c>
      <c r="C184" s="64" t="s">
        <v>46</v>
      </c>
      <c r="D184" s="64" t="s">
        <v>48</v>
      </c>
      <c r="E184" s="64" t="s">
        <v>168</v>
      </c>
      <c r="F184" s="97" t="n">
        <v>240</v>
      </c>
      <c r="G184" s="97" t="n">
        <v>2</v>
      </c>
      <c r="H184" s="112" t="n">
        <v>0</v>
      </c>
      <c r="I184" s="112" t="n">
        <v>3.4</v>
      </c>
      <c r="J184" s="112" t="n">
        <v>0</v>
      </c>
      <c r="K184" s="75" t="n">
        <f aca="false">H184+J184</f>
        <v>0</v>
      </c>
    </row>
    <row r="185" customFormat="false" ht="16.5" hidden="false" customHeight="true" outlineLevel="0" collapsed="false">
      <c r="A185" s="55" t="s">
        <v>49</v>
      </c>
      <c r="B185" s="60" t="s">
        <v>165</v>
      </c>
      <c r="C185" s="60" t="s">
        <v>50</v>
      </c>
      <c r="D185" s="60"/>
      <c r="E185" s="76"/>
      <c r="F185" s="60"/>
      <c r="G185" s="60"/>
      <c r="H185" s="113" t="n">
        <f aca="false">H186+H192</f>
        <v>72.1</v>
      </c>
      <c r="I185" s="113" t="n">
        <f aca="false">I186+I192</f>
        <v>0</v>
      </c>
      <c r="J185" s="113" t="n">
        <f aca="false">J186+J192</f>
        <v>72.1</v>
      </c>
      <c r="K185" s="75" t="n">
        <f aca="false">H185+J185</f>
        <v>144.2</v>
      </c>
    </row>
    <row r="186" customFormat="false" ht="18" hidden="false" customHeight="true" outlineLevel="0" collapsed="false">
      <c r="A186" s="55" t="s">
        <v>51</v>
      </c>
      <c r="B186" s="60" t="s">
        <v>165</v>
      </c>
      <c r="C186" s="60" t="s">
        <v>50</v>
      </c>
      <c r="D186" s="60" t="s">
        <v>52</v>
      </c>
      <c r="E186" s="76"/>
      <c r="F186" s="60"/>
      <c r="G186" s="60"/>
      <c r="H186" s="50" t="n">
        <f aca="false">H187</f>
        <v>72.1</v>
      </c>
      <c r="I186" s="50" t="n">
        <f aca="false">I187</f>
        <v>0</v>
      </c>
      <c r="J186" s="50" t="n">
        <f aca="false">J187</f>
        <v>72.1</v>
      </c>
      <c r="K186" s="75" t="n">
        <f aca="false">H186+J186</f>
        <v>144.2</v>
      </c>
    </row>
    <row r="187" customFormat="false" ht="15.75" hidden="false" customHeight="false" outlineLevel="0" collapsed="false">
      <c r="A187" s="77" t="s">
        <v>151</v>
      </c>
      <c r="B187" s="64" t="s">
        <v>165</v>
      </c>
      <c r="C187" s="64" t="s">
        <v>50</v>
      </c>
      <c r="D187" s="64" t="s">
        <v>52</v>
      </c>
      <c r="E187" s="91" t="n">
        <v>9500080290</v>
      </c>
      <c r="F187" s="64"/>
      <c r="G187" s="64"/>
      <c r="H187" s="102" t="n">
        <f aca="false">H188</f>
        <v>72.1</v>
      </c>
      <c r="I187" s="102" t="n">
        <f aca="false">I188</f>
        <v>0</v>
      </c>
      <c r="J187" s="102" t="n">
        <f aca="false">J188</f>
        <v>72.1</v>
      </c>
      <c r="K187" s="75" t="n">
        <f aca="false">H187+J187</f>
        <v>144.2</v>
      </c>
    </row>
    <row r="188" customFormat="false" ht="33" hidden="false" customHeight="true" outlineLevel="0" collapsed="false">
      <c r="A188" s="77" t="s">
        <v>153</v>
      </c>
      <c r="B188" s="64" t="s">
        <v>165</v>
      </c>
      <c r="C188" s="64" t="s">
        <v>50</v>
      </c>
      <c r="D188" s="64" t="s">
        <v>52</v>
      </c>
      <c r="E188" s="91" t="n">
        <v>9500080290</v>
      </c>
      <c r="F188" s="64"/>
      <c r="G188" s="64"/>
      <c r="H188" s="102" t="n">
        <f aca="false">H189</f>
        <v>72.1</v>
      </c>
      <c r="I188" s="102" t="n">
        <f aca="false">I189</f>
        <v>0</v>
      </c>
      <c r="J188" s="102" t="n">
        <f aca="false">J189</f>
        <v>72.1</v>
      </c>
      <c r="K188" s="75" t="n">
        <f aca="false">H188+J188</f>
        <v>144.2</v>
      </c>
    </row>
    <row r="189" customFormat="false" ht="15.75" hidden="false" customHeight="false" outlineLevel="0" collapsed="false">
      <c r="A189" s="67" t="s">
        <v>86</v>
      </c>
      <c r="B189" s="64" t="s">
        <v>165</v>
      </c>
      <c r="C189" s="64" t="s">
        <v>50</v>
      </c>
      <c r="D189" s="64" t="s">
        <v>52</v>
      </c>
      <c r="E189" s="91" t="n">
        <v>9500080290</v>
      </c>
      <c r="F189" s="64" t="s">
        <v>87</v>
      </c>
      <c r="G189" s="64"/>
      <c r="H189" s="102" t="n">
        <f aca="false">H190</f>
        <v>72.1</v>
      </c>
      <c r="I189" s="102" t="n">
        <f aca="false">I190</f>
        <v>0</v>
      </c>
      <c r="J189" s="102" t="n">
        <f aca="false">J190</f>
        <v>72.1</v>
      </c>
      <c r="K189" s="75" t="n">
        <f aca="false">H189+J189</f>
        <v>144.2</v>
      </c>
    </row>
    <row r="190" customFormat="false" ht="31.5" hidden="false" customHeight="false" outlineLevel="0" collapsed="false">
      <c r="A190" s="67" t="s">
        <v>154</v>
      </c>
      <c r="B190" s="64" t="s">
        <v>165</v>
      </c>
      <c r="C190" s="64" t="s">
        <v>50</v>
      </c>
      <c r="D190" s="64" t="s">
        <v>52</v>
      </c>
      <c r="E190" s="91" t="n">
        <v>9500080290</v>
      </c>
      <c r="F190" s="64" t="s">
        <v>155</v>
      </c>
      <c r="G190" s="64"/>
      <c r="H190" s="102" t="n">
        <f aca="false">H191</f>
        <v>72.1</v>
      </c>
      <c r="I190" s="102" t="n">
        <f aca="false">I191</f>
        <v>0</v>
      </c>
      <c r="J190" s="102" t="n">
        <f aca="false">J191</f>
        <v>72.1</v>
      </c>
      <c r="K190" s="75" t="n">
        <f aca="false">H190+J190</f>
        <v>144.2</v>
      </c>
    </row>
    <row r="191" customFormat="false" ht="15.75" hidden="false" customHeight="false" outlineLevel="0" collapsed="false">
      <c r="A191" s="68" t="s">
        <v>64</v>
      </c>
      <c r="B191" s="64" t="s">
        <v>165</v>
      </c>
      <c r="C191" s="64" t="s">
        <v>50</v>
      </c>
      <c r="D191" s="64" t="s">
        <v>52</v>
      </c>
      <c r="E191" s="91" t="n">
        <v>9500080290</v>
      </c>
      <c r="F191" s="64" t="s">
        <v>155</v>
      </c>
      <c r="G191" s="64" t="s">
        <v>72</v>
      </c>
      <c r="H191" s="102" t="n">
        <v>72.1</v>
      </c>
      <c r="I191" s="102"/>
      <c r="J191" s="102" t="n">
        <v>72.1</v>
      </c>
      <c r="K191" s="75" t="n">
        <f aca="false">H191+J191</f>
        <v>144.2</v>
      </c>
    </row>
    <row r="192" customFormat="false" ht="21.75" hidden="true" customHeight="true" outlineLevel="0" collapsed="false">
      <c r="A192" s="55" t="s">
        <v>53</v>
      </c>
      <c r="B192" s="60" t="s">
        <v>165</v>
      </c>
      <c r="C192" s="60" t="s">
        <v>50</v>
      </c>
      <c r="D192" s="60" t="s">
        <v>54</v>
      </c>
      <c r="E192" s="76"/>
      <c r="F192" s="60"/>
      <c r="G192" s="60"/>
      <c r="H192" s="50" t="n">
        <f aca="false">H193</f>
        <v>0</v>
      </c>
      <c r="I192" s="50" t="n">
        <f aca="false">I193</f>
        <v>0</v>
      </c>
      <c r="J192" s="50" t="n">
        <f aca="false">J193</f>
        <v>0</v>
      </c>
      <c r="K192" s="75" t="n">
        <f aca="false">H192+J192</f>
        <v>0</v>
      </c>
    </row>
    <row r="193" customFormat="false" ht="31.5" hidden="true" customHeight="false" outlineLevel="0" collapsed="false">
      <c r="A193" s="77" t="s">
        <v>156</v>
      </c>
      <c r="B193" s="64" t="s">
        <v>165</v>
      </c>
      <c r="C193" s="64" t="s">
        <v>50</v>
      </c>
      <c r="D193" s="64" t="s">
        <v>54</v>
      </c>
      <c r="E193" s="91" t="s">
        <v>157</v>
      </c>
      <c r="F193" s="64"/>
      <c r="G193" s="64"/>
      <c r="H193" s="102" t="n">
        <f aca="false">H194+H197</f>
        <v>0</v>
      </c>
      <c r="I193" s="102" t="n">
        <f aca="false">I194+I197</f>
        <v>0</v>
      </c>
      <c r="J193" s="102" t="n">
        <f aca="false">J194+J197</f>
        <v>0</v>
      </c>
      <c r="K193" s="75" t="n">
        <f aca="false">H193+J193</f>
        <v>0</v>
      </c>
    </row>
    <row r="194" customFormat="false" ht="15.75" hidden="true" customHeight="false" outlineLevel="0" collapsed="false">
      <c r="A194" s="67" t="s">
        <v>86</v>
      </c>
      <c r="B194" s="64" t="s">
        <v>165</v>
      </c>
      <c r="C194" s="64" t="s">
        <v>50</v>
      </c>
      <c r="D194" s="64" t="s">
        <v>54</v>
      </c>
      <c r="E194" s="91" t="s">
        <v>157</v>
      </c>
      <c r="F194" s="64" t="s">
        <v>87</v>
      </c>
      <c r="G194" s="64"/>
      <c r="H194" s="102" t="n">
        <f aca="false">H195</f>
        <v>0</v>
      </c>
      <c r="I194" s="102" t="n">
        <f aca="false">I195</f>
        <v>0</v>
      </c>
      <c r="J194" s="102" t="n">
        <f aca="false">J195</f>
        <v>0</v>
      </c>
      <c r="K194" s="75" t="n">
        <f aca="false">H194+J194</f>
        <v>0</v>
      </c>
    </row>
    <row r="195" customFormat="false" ht="31.5" hidden="true" customHeight="false" outlineLevel="0" collapsed="false">
      <c r="A195" s="67" t="s">
        <v>154</v>
      </c>
      <c r="B195" s="64" t="s">
        <v>165</v>
      </c>
      <c r="C195" s="64" t="s">
        <v>50</v>
      </c>
      <c r="D195" s="64" t="s">
        <v>54</v>
      </c>
      <c r="E195" s="91" t="s">
        <v>157</v>
      </c>
      <c r="F195" s="64" t="s">
        <v>155</v>
      </c>
      <c r="G195" s="64"/>
      <c r="H195" s="102" t="n">
        <f aca="false">H196</f>
        <v>0</v>
      </c>
      <c r="I195" s="102" t="n">
        <f aca="false">I196</f>
        <v>0</v>
      </c>
      <c r="J195" s="102" t="n">
        <f aca="false">J196</f>
        <v>0</v>
      </c>
      <c r="K195" s="75" t="n">
        <f aca="false">H195+J195</f>
        <v>0</v>
      </c>
    </row>
    <row r="196" customFormat="false" ht="15.75" hidden="true" customHeight="false" outlineLevel="0" collapsed="false">
      <c r="A196" s="68" t="s">
        <v>64</v>
      </c>
      <c r="B196" s="64" t="s">
        <v>165</v>
      </c>
      <c r="C196" s="64" t="s">
        <v>50</v>
      </c>
      <c r="D196" s="64" t="s">
        <v>54</v>
      </c>
      <c r="E196" s="91" t="s">
        <v>157</v>
      </c>
      <c r="F196" s="64" t="s">
        <v>155</v>
      </c>
      <c r="G196" s="64" t="s">
        <v>72</v>
      </c>
      <c r="H196" s="102"/>
      <c r="I196" s="102"/>
      <c r="J196" s="102"/>
      <c r="K196" s="75" t="n">
        <f aca="false">H196+J196</f>
        <v>0</v>
      </c>
    </row>
    <row r="197" customFormat="false" ht="22.5" hidden="true" customHeight="true" outlineLevel="0" collapsed="false">
      <c r="A197" s="67" t="s">
        <v>158</v>
      </c>
      <c r="B197" s="64" t="s">
        <v>165</v>
      </c>
      <c r="C197" s="64" t="s">
        <v>50</v>
      </c>
      <c r="D197" s="64" t="s">
        <v>54</v>
      </c>
      <c r="E197" s="91" t="s">
        <v>157</v>
      </c>
      <c r="F197" s="64" t="s">
        <v>159</v>
      </c>
      <c r="G197" s="60"/>
      <c r="H197" s="102" t="n">
        <f aca="false">H198</f>
        <v>0</v>
      </c>
      <c r="I197" s="102" t="n">
        <f aca="false">I198</f>
        <v>0</v>
      </c>
      <c r="J197" s="102" t="n">
        <f aca="false">J198</f>
        <v>0</v>
      </c>
      <c r="K197" s="75" t="n">
        <f aca="false">H197+J197</f>
        <v>0</v>
      </c>
    </row>
    <row r="198" customFormat="false" ht="15.75" hidden="true" customHeight="false" outlineLevel="0" collapsed="false">
      <c r="A198" s="68" t="s">
        <v>64</v>
      </c>
      <c r="B198" s="64" t="s">
        <v>165</v>
      </c>
      <c r="C198" s="64" t="s">
        <v>50</v>
      </c>
      <c r="D198" s="64" t="s">
        <v>54</v>
      </c>
      <c r="E198" s="91" t="s">
        <v>157</v>
      </c>
      <c r="F198" s="64" t="s">
        <v>159</v>
      </c>
      <c r="G198" s="64" t="s">
        <v>72</v>
      </c>
      <c r="H198" s="102"/>
      <c r="I198" s="102"/>
      <c r="J198" s="102"/>
      <c r="K198" s="75" t="n">
        <f aca="false">H198+J198</f>
        <v>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0-05-20T09:28:15Z</cp:lastPrinted>
  <dcterms:modified xsi:type="dcterms:W3CDTF">2020-11-12T12:40:54Z</dcterms:modified>
  <cp:revision>0</cp:revision>
  <dc:subject/>
  <dc:title/>
</cp:coreProperties>
</file>